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  <sheet name="G6-Praha" sheetId="17" state="visible" r:id="rId18"/>
    <sheet name="G7-Středočeský" sheetId="18" state="visible" r:id="rId19"/>
    <sheet name="G8-Jihočeský" sheetId="19" state="visible" r:id="rId20"/>
    <sheet name="G9-Plzeňský" sheetId="20" state="visible" r:id="rId21"/>
    <sheet name="G10-Karlovarský" sheetId="21" state="visible" r:id="rId22"/>
    <sheet name="G11-Ústecký" sheetId="22" state="visible" r:id="rId23"/>
    <sheet name="G12-Liberecký" sheetId="23" state="visible" r:id="rId24"/>
    <sheet name="G13-Královéhradecký" sheetId="24" state="visible" r:id="rId25"/>
    <sheet name="G14-Pardubický" sheetId="25" state="visible" r:id="rId26"/>
    <sheet name="G15-Vysočina" sheetId="26" state="visible" r:id="rId27"/>
    <sheet name="G16-Jihomoravský" sheetId="27" state="visible" r:id="rId28"/>
    <sheet name="G17-Olomoucký" sheetId="28" state="visible" r:id="rId29"/>
    <sheet name="G18-Moravskoslezský" sheetId="29" state="visible" r:id="rId30"/>
    <sheet name="G19-Zlínský" sheetId="30" state="visible" r:id="rId31"/>
    <sheet name="G20-ČR průměr" sheetId="31" state="visible" r:id="rId32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1</t>
  </si>
  <si>
    <t xml:space="preserve">Příloha č. 3</t>
  </si>
  <si>
    <t xml:space="preserve">Krajské normativy mzdových prostředků základních škol tvořených oběma stupni v roce 2011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1 - 2. stupeň - pedagogičtí pracovníci</t>
  </si>
  <si>
    <t xml:space="preserve">Tabulka č. 2</t>
  </si>
  <si>
    <t xml:space="preserve">Krajské normativy mzdových prostředků základních škol tvořených oběma stupni v roce 2011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1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1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1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1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y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7591"/>
        <c:axId val="63834882"/>
      </c:lineChart>
      <c:catAx>
        <c:axId val="38237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882"/>
        <c:crossesAt val="12000"/>
        <c:auto val="1"/>
        <c:lblAlgn val="ctr"/>
        <c:lblOffset val="100"/>
        <c:noMultiLvlLbl val="0"/>
      </c:catAx>
      <c:valAx>
        <c:axId val="63834882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5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arlovarský kraj
ZŠ tvořená oběma stupni
(v Kč/žáka)</a:t>
            </a:r>
          </a:p>
        </c:rich>
      </c:tx>
      <c:layout>
        <c:manualLayout>
          <c:xMode val="edge"/>
          <c:yMode val="edge"/>
          <c:x val="0.268139905847566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917"/>
        <c:axId val="75912008"/>
      </c:lineChart>
      <c:catAx>
        <c:axId val="40789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008"/>
        <c:crossesAt val="0"/>
        <c:auto val="1"/>
        <c:lblAlgn val="ctr"/>
        <c:lblOffset val="100"/>
        <c:noMultiLvlLbl val="0"/>
      </c:catAx>
      <c:valAx>
        <c:axId val="7591200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Úst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8764"/>
        <c:axId val="51158085"/>
      </c:lineChart>
      <c:catAx>
        <c:axId val="798087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085"/>
        <c:crossesAt val="0"/>
        <c:auto val="1"/>
        <c:lblAlgn val="ctr"/>
        <c:lblOffset val="100"/>
        <c:noMultiLvlLbl val="0"/>
      </c:catAx>
      <c:valAx>
        <c:axId val="5115808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76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Liber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4447"/>
        <c:axId val="57125601"/>
      </c:lineChart>
      <c:catAx>
        <c:axId val="20744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601"/>
        <c:crossesAt val="0"/>
        <c:auto val="1"/>
        <c:lblAlgn val="ctr"/>
        <c:lblOffset val="100"/>
        <c:noMultiLvlLbl val="0"/>
      </c:catAx>
      <c:valAx>
        <c:axId val="57125601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44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álovéhradec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0789"/>
        <c:axId val="52824076"/>
      </c:lineChart>
      <c:catAx>
        <c:axId val="96140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76"/>
        <c:crossesAt val="0"/>
        <c:auto val="1"/>
        <c:lblAlgn val="ctr"/>
        <c:lblOffset val="100"/>
        <c:noMultiLvlLbl val="0"/>
      </c:catAx>
      <c:valAx>
        <c:axId val="52824076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789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ardubi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1495"/>
        <c:axId val="69905438"/>
      </c:lineChart>
      <c:catAx>
        <c:axId val="152414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38"/>
        <c:crossesAt val="0"/>
        <c:auto val="1"/>
        <c:lblAlgn val="ctr"/>
        <c:lblOffset val="100"/>
        <c:noMultiLvlLbl val="0"/>
      </c:catAx>
      <c:valAx>
        <c:axId val="6990543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49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aj Vysočina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9308"/>
        <c:axId val="42883193"/>
      </c:lineChart>
      <c:catAx>
        <c:axId val="691293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193"/>
        <c:crossesAt val="0"/>
        <c:auto val="1"/>
        <c:lblAlgn val="ctr"/>
        <c:lblOffset val="100"/>
        <c:noMultiLvlLbl val="0"/>
      </c:catAx>
      <c:valAx>
        <c:axId val="42883193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30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morav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017"/>
        <c:axId val="32939280"/>
      </c:lineChart>
      <c:catAx>
        <c:axId val="2096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280"/>
        <c:crossesAt val="0"/>
        <c:auto val="1"/>
        <c:lblAlgn val="ctr"/>
        <c:lblOffset val="100"/>
        <c:noMultiLvlLbl val="0"/>
      </c:catAx>
      <c:valAx>
        <c:axId val="3293928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1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Olomou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616"/>
        <c:axId val="54001967"/>
      </c:lineChart>
      <c:catAx>
        <c:axId val="3532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967"/>
        <c:crossesAt val="0"/>
        <c:auto val="1"/>
        <c:lblAlgn val="ctr"/>
        <c:lblOffset val="100"/>
        <c:noMultiLvlLbl val="0"/>
      </c:catAx>
      <c:valAx>
        <c:axId val="5400196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1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oravskoslez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9447"/>
        <c:axId val="57345714"/>
      </c:lineChart>
      <c:catAx>
        <c:axId val="28489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714"/>
        <c:crossesAt val="0"/>
        <c:auto val="1"/>
        <c:lblAlgn val="ctr"/>
        <c:lblOffset val="100"/>
        <c:noMultiLvlLbl val="0"/>
      </c:catAx>
      <c:valAx>
        <c:axId val="5734571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44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Zlín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9426"/>
        <c:axId val="7590521"/>
      </c:lineChart>
      <c:catAx>
        <c:axId val="85959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21"/>
        <c:crossesAt val="0"/>
        <c:auto val="1"/>
        <c:lblAlgn val="ctr"/>
        <c:lblOffset val="100"/>
        <c:noMultiLvlLbl val="0"/>
      </c:catAx>
      <c:valAx>
        <c:axId val="7590521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42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3395"/>
        <c:axId val="39151491"/>
      </c:lineChart>
      <c:catAx>
        <c:axId val="20043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91"/>
        <c:crossesAt val="17000"/>
        <c:auto val="1"/>
        <c:lblAlgn val="ctr"/>
        <c:lblOffset val="100"/>
        <c:noMultiLvlLbl val="0"/>
      </c:catAx>
      <c:valAx>
        <c:axId val="39151491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3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růměr za ČR
ZŠ tvořená oběma stupni
(v Kč/žáka)</a:t>
            </a:r>
          </a:p>
        </c:rich>
      </c:tx>
      <c:layout>
        <c:manualLayout>
          <c:xMode val="edge"/>
          <c:yMode val="edge"/>
          <c:x val="0.26638913745477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9082"/>
        <c:axId val="53367721"/>
      </c:lineChart>
      <c:catAx>
        <c:axId val="83299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721"/>
        <c:crossesAt val="0"/>
        <c:auto val="1"/>
        <c:lblAlgn val="ctr"/>
        <c:lblOffset val="100"/>
        <c:noMultiLvlLbl val="0"/>
      </c:catAx>
      <c:valAx>
        <c:axId val="53367721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08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3504"/>
        <c:axId val="88821020"/>
      </c:lineChart>
      <c:catAx>
        <c:axId val="39443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020"/>
        <c:crossesAt val="1500"/>
        <c:auto val="1"/>
        <c:lblAlgn val="ctr"/>
        <c:lblOffset val="100"/>
        <c:noMultiLvlLbl val="0"/>
      </c:catAx>
      <c:valAx>
        <c:axId val="88821020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50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3883"/>
        <c:axId val="39623161"/>
      </c:lineChart>
      <c:catAx>
        <c:axId val="19303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161"/>
        <c:crossesAt val="17000"/>
        <c:auto val="1"/>
        <c:lblAlgn val="ctr"/>
        <c:lblOffset val="100"/>
        <c:noMultiLvlLbl val="0"/>
      </c:catAx>
      <c:valAx>
        <c:axId val="39623161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88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1
ve čtyřech typických ZŠ tvořených oběma stupni ("podlimitní" a s 1, 2 a 3 třídami v ročníku)
ZŠ celkem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855.1893699583</c:v>
                </c:pt>
                <c:pt idx="1">
                  <c:v>25398.0638817786</c:v>
                </c:pt>
                <c:pt idx="2">
                  <c:v>21358.7514974662</c:v>
                </c:pt>
                <c:pt idx="3">
                  <c:v>20018.28739668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8273.6215544815</c:v>
                </c:pt>
                <c:pt idx="1">
                  <c:v>25149.829872358</c:v>
                </c:pt>
                <c:pt idx="2">
                  <c:v>21347.7253078149</c:v>
                </c:pt>
                <c:pt idx="3">
                  <c:v>20237.475262313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7544.4857142857</c:v>
                </c:pt>
                <c:pt idx="1">
                  <c:v>24444.8</c:v>
                </c:pt>
                <c:pt idx="2">
                  <c:v>20898.8465116279</c:v>
                </c:pt>
                <c:pt idx="3">
                  <c:v>19423.62388059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713.1571428571</c:v>
                </c:pt>
                <c:pt idx="1">
                  <c:v>24711.99</c:v>
                </c:pt>
                <c:pt idx="2">
                  <c:v>21507.076744186</c:v>
                </c:pt>
                <c:pt idx="3">
                  <c:v>20226.334328358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347.6219901195</c:v>
                </c:pt>
                <c:pt idx="1">
                  <c:v>23897.6143436939</c:v>
                </c:pt>
                <c:pt idx="2">
                  <c:v>20694.3469935698</c:v>
                </c:pt>
                <c:pt idx="3">
                  <c:v>19188.0698961618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87.2285714286</c:v>
                </c:pt>
                <c:pt idx="1">
                  <c:v>26380.62</c:v>
                </c:pt>
                <c:pt idx="2">
                  <c:v>21158.6488372093</c:v>
                </c:pt>
                <c:pt idx="3">
                  <c:v>19468.5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856.8290401469</c:v>
                </c:pt>
                <c:pt idx="1">
                  <c:v>26303.9475795827</c:v>
                </c:pt>
                <c:pt idx="2">
                  <c:v>21473.1265484089</c:v>
                </c:pt>
                <c:pt idx="3">
                  <c:v>20395.8736640502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6539.8662857143</c:v>
                </c:pt>
                <c:pt idx="1">
                  <c:v>24345.2086</c:v>
                </c:pt>
                <c:pt idx="2">
                  <c:v>21015.1993023256</c:v>
                </c:pt>
                <c:pt idx="3">
                  <c:v>19963.8392238806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144.7714285714</c:v>
                </c:pt>
                <c:pt idx="1">
                  <c:v>23326.36</c:v>
                </c:pt>
                <c:pt idx="2">
                  <c:v>20290.7581395349</c:v>
                </c:pt>
                <c:pt idx="3">
                  <c:v>18840.4597014925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7569.7571428571</c:v>
                </c:pt>
                <c:pt idx="1">
                  <c:v>24785.14</c:v>
                </c:pt>
                <c:pt idx="2">
                  <c:v>21435.5790697674</c:v>
                </c:pt>
                <c:pt idx="3">
                  <c:v>20014.5880597015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6916.1142857143</c:v>
                </c:pt>
                <c:pt idx="1">
                  <c:v>24961.76</c:v>
                </c:pt>
                <c:pt idx="2">
                  <c:v>21826.0837209302</c:v>
                </c:pt>
                <c:pt idx="3">
                  <c:v>20874.116417910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6686.2142857143</c:v>
                </c:pt>
                <c:pt idx="1">
                  <c:v>22850.59</c:v>
                </c:pt>
                <c:pt idx="2">
                  <c:v>20413.2418604651</c:v>
                </c:pt>
                <c:pt idx="3">
                  <c:v>19373.9462686567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354.1285714286</c:v>
                </c:pt>
                <c:pt idx="1">
                  <c:v>24505.78</c:v>
                </c:pt>
                <c:pt idx="2">
                  <c:v>21896.6139534884</c:v>
                </c:pt>
                <c:pt idx="3">
                  <c:v>20663.146268656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8480.3830937858</c:v>
                </c:pt>
                <c:pt idx="1">
                  <c:v>24294.5512355609</c:v>
                </c:pt>
                <c:pt idx="2">
                  <c:v>21410.9608532393</c:v>
                </c:pt>
                <c:pt idx="3">
                  <c:v>20213.22284633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7797.812034076</c:v>
                </c:pt>
                <c:pt idx="1">
                  <c:v>24668.3039652124</c:v>
                </c:pt>
                <c:pt idx="2">
                  <c:v>21194.7828100024</c:v>
                </c:pt>
                <c:pt idx="3">
                  <c:v>19921.5371805874</c:v>
                </c:pt>
              </c:numCache>
            </c:numRef>
          </c:val>
        </c:ser>
        <c:gapWidth val="150"/>
        <c:overlap val="0"/>
        <c:axId val="82328814"/>
        <c:axId val="28695445"/>
      </c:barChart>
      <c:catAx>
        <c:axId val="82328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445"/>
        <c:crossesAt val="15000"/>
        <c:auto val="1"/>
        <c:lblAlgn val="ctr"/>
        <c:lblOffset val="100"/>
        <c:noMultiLvlLbl val="0"/>
      </c:catAx>
      <c:valAx>
        <c:axId val="28695445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8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30475041823912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1900"/>
        <c:axId val="77207527"/>
      </c:lineChart>
      <c:catAx>
        <c:axId val="12471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527"/>
        <c:crossesAt val="0"/>
        <c:auto val="1"/>
        <c:lblAlgn val="ctr"/>
        <c:lblOffset val="100"/>
        <c:noMultiLvlLbl val="0"/>
      </c:catAx>
      <c:valAx>
        <c:axId val="7720752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90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Středočeský kraj
ZŠ tvořená oběma stupni
(v Kč/žáka)</a:t>
            </a:r>
          </a:p>
        </c:rich>
      </c:tx>
      <c:layout>
        <c:manualLayout>
          <c:xMode val="edge"/>
          <c:yMode val="edge"/>
          <c:x val="0.260786678597829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1290"/>
        <c:axId val="29603435"/>
      </c:lineChart>
      <c:catAx>
        <c:axId val="81151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35"/>
        <c:crossesAt val="0"/>
        <c:auto val="1"/>
        <c:lblAlgn val="ctr"/>
        <c:lblOffset val="100"/>
        <c:noMultiLvlLbl val="0"/>
      </c:catAx>
      <c:valAx>
        <c:axId val="2960343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29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če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8940"/>
        <c:axId val="96408431"/>
      </c:lineChart>
      <c:catAx>
        <c:axId val="783489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31"/>
        <c:crossesAt val="0"/>
        <c:auto val="1"/>
        <c:lblAlgn val="ctr"/>
        <c:lblOffset val="100"/>
        <c:noMultiLvlLbl val="0"/>
      </c:catAx>
      <c:valAx>
        <c:axId val="96408431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94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lzeňs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9204"/>
        <c:axId val="65592144"/>
      </c:lineChart>
      <c:catAx>
        <c:axId val="225292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144"/>
        <c:crossesAt val="0"/>
        <c:auto val="1"/>
        <c:lblAlgn val="ctr"/>
        <c:lblOffset val="100"/>
        <c:noMultiLvlLbl val="0"/>
      </c:catAx>
      <c:valAx>
        <c:axId val="6559214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20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3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36</v>
      </c>
    </row>
    <row r="5" customFormat="false" ht="117.75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29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21.5714285714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86" t="n">
        <v>78</v>
      </c>
      <c r="B8" s="87" t="n">
        <v>14.998</v>
      </c>
      <c r="C8" s="88" t="n">
        <v>15.02</v>
      </c>
      <c r="D8" s="88" t="n">
        <v>15.253</v>
      </c>
      <c r="E8" s="88" t="n">
        <v>14.5</v>
      </c>
      <c r="F8" s="88" t="n">
        <v>13.539</v>
      </c>
      <c r="G8" s="88" t="n">
        <v>14.54</v>
      </c>
      <c r="H8" s="88" t="n">
        <v>14.2352941176471</v>
      </c>
      <c r="I8" s="88" t="n">
        <v>15.35</v>
      </c>
      <c r="J8" s="88" t="n">
        <v>14.86</v>
      </c>
      <c r="K8" s="88" t="n">
        <v>14.926</v>
      </c>
      <c r="L8" s="88" t="n">
        <v>15.74</v>
      </c>
      <c r="M8" s="88" t="n">
        <v>15.862</v>
      </c>
      <c r="N8" s="88" t="n">
        <v>14.6</v>
      </c>
      <c r="O8" s="89" t="n">
        <v>12.616</v>
      </c>
      <c r="P8" s="90" t="n">
        <f aca="false">SUM(B8:O8)/COUNTIF(B8:O8,"&gt;0")</f>
        <v>14.7170924369748</v>
      </c>
      <c r="Q8" s="91"/>
      <c r="AA8" s="11" t="n">
        <v>1</v>
      </c>
    </row>
    <row r="9" customFormat="false" ht="12.75" hidden="false" customHeight="false" outlineLevel="0" collapsed="false">
      <c r="A9" s="92" t="n">
        <v>83</v>
      </c>
      <c r="B9" s="93" t="n">
        <v>15.183</v>
      </c>
      <c r="C9" s="94" t="n">
        <v>15.02</v>
      </c>
      <c r="D9" s="94" t="n">
        <v>15.253</v>
      </c>
      <c r="E9" s="94" t="n">
        <v>14.5</v>
      </c>
      <c r="F9" s="94" t="n">
        <v>13.539</v>
      </c>
      <c r="G9" s="94" t="n">
        <v>14.71</v>
      </c>
      <c r="H9" s="94" t="n">
        <v>14.2352941176471</v>
      </c>
      <c r="I9" s="94" t="n">
        <v>15.35</v>
      </c>
      <c r="J9" s="94" t="n">
        <v>14.86</v>
      </c>
      <c r="K9" s="94" t="n">
        <v>14.926</v>
      </c>
      <c r="L9" s="94" t="n">
        <v>15.86</v>
      </c>
      <c r="M9" s="94" t="n">
        <v>15.862</v>
      </c>
      <c r="N9" s="94" t="n">
        <v>14.6</v>
      </c>
      <c r="O9" s="95" t="n">
        <v>12.9005</v>
      </c>
      <c r="P9" s="96" t="n">
        <f aca="false">SUM(B9:O9)/COUNTIF(B9:O9,"&gt;0")</f>
        <v>14.7713424369748</v>
      </c>
      <c r="Q9" s="91"/>
      <c r="AA9" s="11" t="n">
        <v>2</v>
      </c>
    </row>
    <row r="10" customFormat="false" ht="12.75" hidden="false" customHeight="false" outlineLevel="0" collapsed="false">
      <c r="A10" s="92" t="n">
        <v>89</v>
      </c>
      <c r="B10" s="93" t="n">
        <v>15.405</v>
      </c>
      <c r="C10" s="94" t="n">
        <v>15.4968779</v>
      </c>
      <c r="D10" s="94" t="n">
        <v>15.432748</v>
      </c>
      <c r="E10" s="94" t="n">
        <v>14.58</v>
      </c>
      <c r="F10" s="94" t="n">
        <v>14.267</v>
      </c>
      <c r="G10" s="94" t="n">
        <v>14.93</v>
      </c>
      <c r="H10" s="94" t="n">
        <v>14.5223443024831</v>
      </c>
      <c r="I10" s="94" t="n">
        <v>15.58</v>
      </c>
      <c r="J10" s="94" t="n">
        <v>14.8846015</v>
      </c>
      <c r="K10" s="94" t="n">
        <v>15.066</v>
      </c>
      <c r="L10" s="94" t="n">
        <v>15.99</v>
      </c>
      <c r="M10" s="94" t="n">
        <v>16.404</v>
      </c>
      <c r="N10" s="94" t="n">
        <v>15.111094</v>
      </c>
      <c r="O10" s="95" t="n">
        <v>13.2617</v>
      </c>
      <c r="P10" s="96" t="n">
        <f aca="false">SUM(B10:O10)/COUNTIF(B10:O10,"&gt;0")</f>
        <v>15.0665261216059</v>
      </c>
      <c r="Q10" s="91"/>
      <c r="AA10" s="11" t="n">
        <v>3</v>
      </c>
    </row>
    <row r="11" customFormat="false" ht="12.75" hidden="false" customHeight="false" outlineLevel="0" collapsed="false">
      <c r="A11" s="92" t="n">
        <v>94</v>
      </c>
      <c r="B11" s="93" t="n">
        <v>15.59</v>
      </c>
      <c r="C11" s="94" t="n">
        <v>15.8723264</v>
      </c>
      <c r="D11" s="94" t="n">
        <v>15.708768</v>
      </c>
      <c r="E11" s="94" t="n">
        <v>15.17</v>
      </c>
      <c r="F11" s="94" t="n">
        <v>14.943</v>
      </c>
      <c r="G11" s="94" t="n">
        <v>15.1</v>
      </c>
      <c r="H11" s="94" t="n">
        <v>14.8635353042592</v>
      </c>
      <c r="I11" s="94" t="n">
        <v>15.85</v>
      </c>
      <c r="J11" s="94" t="n">
        <v>15.460054</v>
      </c>
      <c r="K11" s="94" t="n">
        <v>15.231</v>
      </c>
      <c r="L11" s="94" t="n">
        <v>16.11</v>
      </c>
      <c r="M11" s="94" t="n">
        <v>17.025</v>
      </c>
      <c r="N11" s="94" t="n">
        <v>15.697904</v>
      </c>
      <c r="O11" s="95" t="n">
        <v>13.5792</v>
      </c>
      <c r="P11" s="96" t="n">
        <f aca="false">SUM(B11:O11)/COUNTIF(B11:O11,"&gt;0")</f>
        <v>15.4429134074471</v>
      </c>
      <c r="Q11" s="91"/>
      <c r="AA11" s="11" t="n">
        <v>4</v>
      </c>
    </row>
    <row r="12" customFormat="false" ht="13.5" hidden="false" customHeight="false" outlineLevel="0" collapsed="false">
      <c r="A12" s="97" t="n">
        <v>100</v>
      </c>
      <c r="B12" s="98" t="n">
        <v>15.812</v>
      </c>
      <c r="C12" s="99" t="n">
        <v>16.28669</v>
      </c>
      <c r="D12" s="99" t="n">
        <v>16.026</v>
      </c>
      <c r="E12" s="99" t="n">
        <v>15.81</v>
      </c>
      <c r="F12" s="99" t="n">
        <v>15.68</v>
      </c>
      <c r="G12" s="99" t="n">
        <v>15.32</v>
      </c>
      <c r="H12" s="99" t="n">
        <v>15.2497765066587</v>
      </c>
      <c r="I12" s="99" t="n">
        <v>16.17</v>
      </c>
      <c r="J12" s="99" t="n">
        <v>16.083376</v>
      </c>
      <c r="K12" s="99" t="n">
        <v>15.416</v>
      </c>
      <c r="L12" s="99" t="n">
        <v>16.24</v>
      </c>
      <c r="M12" s="99" t="n">
        <v>17.689</v>
      </c>
      <c r="N12" s="99" t="n">
        <v>16.337</v>
      </c>
      <c r="O12" s="100" t="n">
        <v>13.98</v>
      </c>
      <c r="P12" s="101" t="n">
        <f aca="false">SUM(B12:O12)/COUNTIF(B12:O12,"&gt;0")</f>
        <v>15.8642744647613</v>
      </c>
      <c r="Q12" s="91"/>
      <c r="AA12" s="11" t="n">
        <v>5</v>
      </c>
    </row>
    <row r="13" customFormat="false" ht="12.75" hidden="false" customHeight="false" outlineLevel="0" collapsed="false">
      <c r="A13" s="102" t="n">
        <v>106</v>
      </c>
      <c r="B13" s="103" t="n">
        <v>16.034</v>
      </c>
      <c r="C13" s="104" t="n">
        <v>16.6615904</v>
      </c>
      <c r="D13" s="104" t="n">
        <v>16.327968</v>
      </c>
      <c r="E13" s="104" t="n">
        <v>16.39</v>
      </c>
      <c r="F13" s="104" t="n">
        <v>16.325</v>
      </c>
      <c r="G13" s="104" t="n">
        <v>15.53</v>
      </c>
      <c r="H13" s="104" t="n">
        <v>15.6135050932041</v>
      </c>
      <c r="I13" s="104" t="n">
        <v>16.47</v>
      </c>
      <c r="J13" s="104" t="n">
        <v>16.633366</v>
      </c>
      <c r="K13" s="104" t="n">
        <v>15.588</v>
      </c>
      <c r="L13" s="104" t="n">
        <v>16.36</v>
      </c>
      <c r="M13" s="104" t="n">
        <v>18.255</v>
      </c>
      <c r="N13" s="104" t="n">
        <v>16.905104</v>
      </c>
      <c r="O13" s="105" t="n">
        <v>14.4024</v>
      </c>
      <c r="P13" s="106" t="n">
        <f aca="false">SUM(B13:O13)/COUNTIF(B13:O13,"&gt;0")</f>
        <v>16.2497095352289</v>
      </c>
      <c r="Q13" s="91"/>
      <c r="AA13" s="11" t="n">
        <v>6</v>
      </c>
    </row>
    <row r="14" customFormat="false" ht="12.75" hidden="false" customHeight="false" outlineLevel="0" collapsed="false">
      <c r="A14" s="92" t="n">
        <v>111</v>
      </c>
      <c r="B14" s="93" t="n">
        <v>16.219</v>
      </c>
      <c r="C14" s="94" t="n">
        <v>16.9438619</v>
      </c>
      <c r="D14" s="94" t="n">
        <v>16.567948</v>
      </c>
      <c r="E14" s="94" t="n">
        <v>16.81</v>
      </c>
      <c r="F14" s="94" t="n">
        <v>16.784</v>
      </c>
      <c r="G14" s="94" t="n">
        <v>15.71</v>
      </c>
      <c r="H14" s="94" t="n">
        <v>15.9012169075151</v>
      </c>
      <c r="I14" s="94" t="n">
        <v>16.7</v>
      </c>
      <c r="J14" s="94" t="n">
        <v>17.0356735</v>
      </c>
      <c r="K14" s="94" t="n">
        <v>15.724</v>
      </c>
      <c r="L14" s="94" t="n">
        <v>16.46</v>
      </c>
      <c r="M14" s="94" t="n">
        <v>18.644</v>
      </c>
      <c r="N14" s="94" t="n">
        <v>17.324294</v>
      </c>
      <c r="O14" s="95" t="n">
        <v>14.7709</v>
      </c>
      <c r="P14" s="96" t="n">
        <f aca="false">SUM(B14:O14)/COUNTIF(B14:O14,"&gt;0")</f>
        <v>16.5424924505368</v>
      </c>
      <c r="Q14" s="91"/>
      <c r="AA14" s="11" t="n">
        <v>7</v>
      </c>
    </row>
    <row r="15" customFormat="false" ht="12.75" hidden="false" customHeight="false" outlineLevel="0" collapsed="false">
      <c r="A15" s="92" t="n">
        <v>117</v>
      </c>
      <c r="B15" s="93" t="n">
        <v>16.441</v>
      </c>
      <c r="C15" s="94" t="n">
        <v>17.2464131</v>
      </c>
      <c r="D15" s="94" t="n">
        <v>16.841932</v>
      </c>
      <c r="E15" s="94" t="n">
        <v>17.23</v>
      </c>
      <c r="F15" s="94" t="n">
        <v>17.234</v>
      </c>
      <c r="G15" s="94" t="n">
        <v>15.92</v>
      </c>
      <c r="H15" s="94" t="n">
        <v>16.2298317964433</v>
      </c>
      <c r="I15" s="94" t="n">
        <v>16.96</v>
      </c>
      <c r="J15" s="94" t="n">
        <v>17.4512215</v>
      </c>
      <c r="K15" s="94" t="n">
        <v>15.878</v>
      </c>
      <c r="L15" s="94" t="n">
        <v>16.58</v>
      </c>
      <c r="M15" s="94" t="n">
        <v>19.001</v>
      </c>
      <c r="N15" s="94" t="n">
        <v>17.762246</v>
      </c>
      <c r="O15" s="95" t="n">
        <v>15.2329</v>
      </c>
      <c r="P15" s="96" t="n">
        <f aca="false">SUM(B15:O15)/COUNTIF(B15:O15,"&gt;0")</f>
        <v>16.8577531711745</v>
      </c>
      <c r="Q15" s="91"/>
      <c r="AA15" s="11" t="n">
        <v>8</v>
      </c>
    </row>
    <row r="16" customFormat="false" ht="12.75" hidden="false" customHeight="false" outlineLevel="0" collapsed="false">
      <c r="A16" s="92" t="n">
        <v>122</v>
      </c>
      <c r="B16" s="93" t="n">
        <v>16.626</v>
      </c>
      <c r="C16" s="94" t="n">
        <v>17.4683936</v>
      </c>
      <c r="D16" s="94" t="n">
        <v>17.058592</v>
      </c>
      <c r="E16" s="94" t="n">
        <v>17.52</v>
      </c>
      <c r="F16" s="94" t="n">
        <v>17.517</v>
      </c>
      <c r="G16" s="94" t="n">
        <v>16.09</v>
      </c>
      <c r="H16" s="94" t="n">
        <v>16.4910515556237</v>
      </c>
      <c r="I16" s="94" t="n">
        <v>17.16</v>
      </c>
      <c r="J16" s="94" t="n">
        <v>17.741494</v>
      </c>
      <c r="K16" s="94" t="n">
        <v>16</v>
      </c>
      <c r="L16" s="94" t="n">
        <v>16.67</v>
      </c>
      <c r="M16" s="94" t="n">
        <v>19.2</v>
      </c>
      <c r="N16" s="94" t="n">
        <v>18.072976</v>
      </c>
      <c r="O16" s="95" t="n">
        <v>15.6344</v>
      </c>
      <c r="P16" s="96" t="n">
        <f aca="false">SUM(B16:O16)/COUNTIF(B16:O16,"&gt;0")</f>
        <v>17.0892790825446</v>
      </c>
      <c r="Q16" s="91"/>
      <c r="AA16" s="11" t="n">
        <v>9</v>
      </c>
    </row>
    <row r="17" customFormat="false" ht="12.75" hidden="false" customHeight="false" outlineLevel="0" collapsed="false">
      <c r="A17" s="92" t="n">
        <v>128</v>
      </c>
      <c r="B17" s="93" t="n">
        <v>16.77772</v>
      </c>
      <c r="C17" s="94" t="n">
        <v>17.6985956</v>
      </c>
      <c r="D17" s="94" t="n">
        <v>17.304592</v>
      </c>
      <c r="E17" s="94" t="n">
        <v>17.77</v>
      </c>
      <c r="F17" s="94" t="n">
        <v>17.737</v>
      </c>
      <c r="G17" s="94" t="n">
        <v>16.31</v>
      </c>
      <c r="H17" s="94" t="n">
        <v>16.7907366878498</v>
      </c>
      <c r="I17" s="94" t="n">
        <v>17.39</v>
      </c>
      <c r="J17" s="94" t="n">
        <v>18.0226</v>
      </c>
      <c r="K17" s="94" t="n">
        <v>16.138</v>
      </c>
      <c r="L17" s="94" t="n">
        <v>16.77</v>
      </c>
      <c r="M17" s="94" t="n">
        <v>19.346</v>
      </c>
      <c r="N17" s="94" t="n">
        <v>18.380776</v>
      </c>
      <c r="O17" s="95" t="n">
        <v>16.136</v>
      </c>
      <c r="P17" s="96" t="n">
        <f aca="false">SUM(B17:O17)/COUNTIF(B17:O17,"&gt;0")</f>
        <v>17.3265728777036</v>
      </c>
      <c r="Q17" s="91"/>
      <c r="AA17" s="11" t="n">
        <v>10</v>
      </c>
    </row>
    <row r="18" customFormat="false" ht="12.75" hidden="false" customHeight="false" outlineLevel="0" collapsed="false">
      <c r="A18" s="102" t="n">
        <v>133</v>
      </c>
      <c r="B18" s="103" t="n">
        <v>16.87417</v>
      </c>
      <c r="C18" s="104" t="n">
        <v>17.8602851</v>
      </c>
      <c r="D18" s="104" t="n">
        <v>17.4216909</v>
      </c>
      <c r="E18" s="104" t="n">
        <v>17.9</v>
      </c>
      <c r="F18" s="104" t="n">
        <v>17.814</v>
      </c>
      <c r="G18" s="104" t="n">
        <v>16.48</v>
      </c>
      <c r="H18" s="104" t="n">
        <v>17.0299322863153</v>
      </c>
      <c r="I18" s="104" t="n">
        <v>17.56</v>
      </c>
      <c r="J18" s="104" t="n">
        <v>18.2008375</v>
      </c>
      <c r="K18" s="104" t="n">
        <v>16.248</v>
      </c>
      <c r="L18" s="104" t="n">
        <v>16.86</v>
      </c>
      <c r="M18" s="104" t="n">
        <v>19.478</v>
      </c>
      <c r="N18" s="104" t="n">
        <v>18.583046</v>
      </c>
      <c r="O18" s="105" t="n">
        <v>16.2937</v>
      </c>
      <c r="P18" s="106" t="n">
        <f aca="false">SUM(B18:O18)/COUNTIF(B18:O18,"&gt;0")</f>
        <v>17.471690127594</v>
      </c>
      <c r="Q18" s="91"/>
      <c r="AA18" s="11" t="n">
        <v>11</v>
      </c>
    </row>
    <row r="19" customFormat="false" ht="12.75" hidden="false" customHeight="false" outlineLevel="0" collapsed="false">
      <c r="A19" s="92" t="n">
        <v>139</v>
      </c>
      <c r="B19" s="93" t="n">
        <v>16.98991</v>
      </c>
      <c r="C19" s="94" t="n">
        <v>18.0181379</v>
      </c>
      <c r="D19" s="94" t="n">
        <v>17.4911901</v>
      </c>
      <c r="E19" s="94" t="n">
        <v>17.95</v>
      </c>
      <c r="F19" s="94" t="n">
        <v>17.77</v>
      </c>
      <c r="G19" s="94" t="n">
        <v>16.7</v>
      </c>
      <c r="H19" s="94" t="n">
        <v>17.3053699671961</v>
      </c>
      <c r="I19" s="94" t="n">
        <v>17.75</v>
      </c>
      <c r="J19" s="94" t="n">
        <v>18.3475015</v>
      </c>
      <c r="K19" s="94" t="n">
        <v>16.374</v>
      </c>
      <c r="L19" s="94" t="n">
        <v>16.95</v>
      </c>
      <c r="M19" s="94" t="n">
        <v>19.643</v>
      </c>
      <c r="N19" s="94" t="n">
        <v>18.760694</v>
      </c>
      <c r="O19" s="95" t="n">
        <v>16.3471</v>
      </c>
      <c r="P19" s="96" t="n">
        <f aca="false">SUM(B19:O19)/COUNTIF(B19:O19,"&gt;0")</f>
        <v>17.5997788190854</v>
      </c>
      <c r="Q19" s="91"/>
      <c r="AA19" s="11" t="n">
        <v>12</v>
      </c>
    </row>
    <row r="20" customFormat="false" ht="12.75" hidden="false" customHeight="false" outlineLevel="0" collapsed="false">
      <c r="A20" s="92" t="n">
        <v>144</v>
      </c>
      <c r="B20" s="93" t="n">
        <v>17.08636</v>
      </c>
      <c r="C20" s="94" t="n">
        <v>18.1195364</v>
      </c>
      <c r="D20" s="94" t="n">
        <v>17.5490016</v>
      </c>
      <c r="E20" s="94" t="n">
        <v>17.89</v>
      </c>
      <c r="F20" s="94" t="n">
        <v>17.613</v>
      </c>
      <c r="G20" s="94" t="n">
        <v>16.87</v>
      </c>
      <c r="H20" s="94" t="n">
        <v>17.525966820997</v>
      </c>
      <c r="I20" s="94" t="n">
        <v>17.89</v>
      </c>
      <c r="J20" s="94" t="n">
        <v>18.4067984</v>
      </c>
      <c r="K20" s="94" t="n">
        <v>16.474</v>
      </c>
      <c r="L20" s="94" t="n">
        <v>17.02</v>
      </c>
      <c r="M20" s="94" t="n">
        <v>19.785</v>
      </c>
      <c r="N20" s="94" t="n">
        <v>18.854504</v>
      </c>
      <c r="O20" s="95" t="n">
        <v>16.3916</v>
      </c>
      <c r="P20" s="96" t="n">
        <f aca="false">SUM(B20:O20)/COUNTIF(B20:O20,"&gt;0")</f>
        <v>17.6768405157855</v>
      </c>
      <c r="AA20" s="11" t="n">
        <v>13</v>
      </c>
    </row>
    <row r="21" customFormat="false" ht="13.5" hidden="false" customHeight="false" outlineLevel="0" collapsed="false">
      <c r="A21" s="97" t="n">
        <v>150</v>
      </c>
      <c r="B21" s="98" t="n">
        <v>17.2021</v>
      </c>
      <c r="C21" s="99" t="n">
        <v>18.1974275</v>
      </c>
      <c r="D21" s="99" t="n">
        <v>17.61825</v>
      </c>
      <c r="E21" s="99" t="n">
        <v>17.75</v>
      </c>
      <c r="F21" s="99" t="n">
        <v>17.415</v>
      </c>
      <c r="G21" s="99" t="n">
        <v>17.09</v>
      </c>
      <c r="H21" s="99" t="n">
        <v>17.7807875623644</v>
      </c>
      <c r="I21" s="99" t="n">
        <v>18.05</v>
      </c>
      <c r="J21" s="99" t="n">
        <v>18.43229</v>
      </c>
      <c r="K21" s="99" t="n">
        <v>16.589</v>
      </c>
      <c r="L21" s="99" t="n">
        <v>17.1</v>
      </c>
      <c r="M21" s="99" t="n">
        <v>19.881</v>
      </c>
      <c r="N21" s="99" t="n">
        <v>18.8965</v>
      </c>
      <c r="O21" s="100" t="n">
        <v>16.445</v>
      </c>
      <c r="P21" s="101" t="n">
        <f aca="false">SUM(B21:O21)/COUNTIF(B21:O21,"&gt;0")</f>
        <v>17.7462396473117</v>
      </c>
      <c r="AA21" s="11" t="n">
        <v>14</v>
      </c>
    </row>
    <row r="22" customFormat="false" ht="12.75" hidden="false" customHeight="false" outlineLevel="0" collapsed="false">
      <c r="A22" s="102" t="n">
        <v>156</v>
      </c>
      <c r="B22" s="103" t="n">
        <v>17.31784</v>
      </c>
      <c r="C22" s="104" t="n">
        <v>18.2533946</v>
      </c>
      <c r="D22" s="104" t="n">
        <v>17.6873616</v>
      </c>
      <c r="E22" s="104" t="n">
        <v>17.88</v>
      </c>
      <c r="F22" s="104" t="n">
        <v>17.46</v>
      </c>
      <c r="G22" s="104" t="n">
        <v>17.19</v>
      </c>
      <c r="H22" s="104" t="n">
        <v>18.0256127190018</v>
      </c>
      <c r="I22" s="104" t="n">
        <v>18.19</v>
      </c>
      <c r="J22" s="104" t="n">
        <v>18.4577816</v>
      </c>
      <c r="K22" s="104" t="n">
        <v>16.699</v>
      </c>
      <c r="L22" s="104" t="n">
        <v>17.18</v>
      </c>
      <c r="M22" s="104" t="n">
        <v>19.891</v>
      </c>
      <c r="N22" s="104" t="n">
        <v>18.90856</v>
      </c>
      <c r="O22" s="105" t="n">
        <v>16.4984</v>
      </c>
      <c r="P22" s="106" t="n">
        <f aca="false">SUM(B22:O22)/COUNTIF(B22:O22,"&gt;0")</f>
        <v>17.8313536085001</v>
      </c>
      <c r="AA22" s="11" t="n">
        <v>15</v>
      </c>
    </row>
    <row r="23" customFormat="false" ht="12.75" hidden="false" customHeight="false" outlineLevel="0" collapsed="false">
      <c r="A23" s="92" t="n">
        <v>161</v>
      </c>
      <c r="B23" s="93" t="n">
        <v>17.41429</v>
      </c>
      <c r="C23" s="94" t="n">
        <v>18.30003385</v>
      </c>
      <c r="D23" s="94" t="n">
        <v>17.7448501</v>
      </c>
      <c r="E23" s="94" t="n">
        <v>17.99</v>
      </c>
      <c r="F23" s="94" t="n">
        <v>17.498</v>
      </c>
      <c r="G23" s="94" t="n">
        <v>17.27</v>
      </c>
      <c r="H23" s="94" t="n">
        <v>18.2225451815484</v>
      </c>
      <c r="I23" s="94" t="n">
        <v>18.29</v>
      </c>
      <c r="J23" s="94" t="n">
        <v>18.4790246</v>
      </c>
      <c r="K23" s="94" t="n">
        <v>16.787</v>
      </c>
      <c r="L23" s="94" t="n">
        <v>17.24</v>
      </c>
      <c r="M23" s="94" t="n">
        <v>19.9</v>
      </c>
      <c r="N23" s="94" t="n">
        <v>18.91861</v>
      </c>
      <c r="O23" s="95" t="n">
        <v>16.5429</v>
      </c>
      <c r="P23" s="96" t="n">
        <f aca="false">SUM(B23:O23)/COUNTIF(B23:O23,"&gt;0")</f>
        <v>17.8998038379677</v>
      </c>
      <c r="AA23" s="11" t="n">
        <v>16</v>
      </c>
    </row>
    <row r="24" customFormat="false" ht="12.75" hidden="false" customHeight="false" outlineLevel="0" collapsed="false">
      <c r="A24" s="92" t="n">
        <v>167</v>
      </c>
      <c r="B24" s="93" t="n">
        <v>17.53003</v>
      </c>
      <c r="C24" s="94" t="n">
        <v>18.35600095</v>
      </c>
      <c r="D24" s="94" t="n">
        <v>17.8137109</v>
      </c>
      <c r="E24" s="94" t="n">
        <v>18.12</v>
      </c>
      <c r="F24" s="94" t="n">
        <v>17.543</v>
      </c>
      <c r="G24" s="94" t="n">
        <v>17.36</v>
      </c>
      <c r="H24" s="94" t="n">
        <v>18.4509453425521</v>
      </c>
      <c r="I24" s="94" t="n">
        <v>18.4</v>
      </c>
      <c r="J24" s="94" t="n">
        <v>18.5045162</v>
      </c>
      <c r="K24" s="94" t="n">
        <v>16.888</v>
      </c>
      <c r="L24" s="94" t="n">
        <v>17.31</v>
      </c>
      <c r="M24" s="94" t="n">
        <v>19.91</v>
      </c>
      <c r="N24" s="94" t="n">
        <v>18.93067</v>
      </c>
      <c r="O24" s="95" t="n">
        <v>16.5963</v>
      </c>
      <c r="P24" s="96" t="n">
        <f aca="false">SUM(B24:O24)/COUNTIF(B24:O24,"&gt;0")</f>
        <v>17.9795123851823</v>
      </c>
      <c r="AA24" s="11" t="n">
        <v>17</v>
      </c>
    </row>
    <row r="25" customFormat="false" ht="12.75" hidden="false" customHeight="false" outlineLevel="0" collapsed="false">
      <c r="A25" s="92" t="n">
        <v>172</v>
      </c>
      <c r="B25" s="93" t="n">
        <v>17.62648</v>
      </c>
      <c r="C25" s="94" t="n">
        <v>18.4026402</v>
      </c>
      <c r="D25" s="94" t="n">
        <v>17.8709904</v>
      </c>
      <c r="E25" s="94" t="n">
        <v>18.23</v>
      </c>
      <c r="F25" s="94" t="n">
        <v>17.58</v>
      </c>
      <c r="G25" s="94" t="n">
        <v>17.44</v>
      </c>
      <c r="H25" s="94" t="n">
        <v>18.5786486264883</v>
      </c>
      <c r="I25" s="94" t="n">
        <v>18.49</v>
      </c>
      <c r="J25" s="94" t="n">
        <v>18.5257592</v>
      </c>
      <c r="K25" s="94" t="n">
        <v>16.97</v>
      </c>
      <c r="L25" s="94" t="n">
        <v>17.36</v>
      </c>
      <c r="M25" s="94" t="n">
        <v>19.919</v>
      </c>
      <c r="N25" s="94" t="n">
        <v>18.94072</v>
      </c>
      <c r="O25" s="95" t="n">
        <v>16.6408</v>
      </c>
      <c r="P25" s="96" t="n">
        <f aca="false">SUM(B25:O25)/COUNTIF(B25:O25,"&gt;0")</f>
        <v>18.0410741733206</v>
      </c>
      <c r="AA25" s="11" t="n">
        <v>18</v>
      </c>
    </row>
    <row r="26" customFormat="false" ht="12.75" hidden="false" customHeight="false" outlineLevel="0" collapsed="false">
      <c r="A26" s="92" t="n">
        <v>178</v>
      </c>
      <c r="B26" s="93" t="n">
        <v>17.74222</v>
      </c>
      <c r="C26" s="94" t="n">
        <v>18.4586073</v>
      </c>
      <c r="D26" s="94" t="n">
        <v>17.9396004</v>
      </c>
      <c r="E26" s="94" t="n">
        <v>18.36</v>
      </c>
      <c r="F26" s="94" t="n">
        <v>17.625</v>
      </c>
      <c r="G26" s="94" t="n">
        <v>17.54</v>
      </c>
      <c r="H26" s="94" t="n">
        <v>18.6272047761819</v>
      </c>
      <c r="I26" s="94" t="n">
        <v>18.58</v>
      </c>
      <c r="J26" s="94" t="n">
        <v>18.5512508</v>
      </c>
      <c r="K26" s="94" t="n">
        <v>17.064</v>
      </c>
      <c r="L26" s="94" t="n">
        <v>17.43</v>
      </c>
      <c r="M26" s="94" t="n">
        <v>19.929</v>
      </c>
      <c r="N26" s="94" t="n">
        <v>18.95278</v>
      </c>
      <c r="O26" s="95" t="n">
        <v>16.6942</v>
      </c>
      <c r="P26" s="96" t="n">
        <f aca="false">SUM(B26:O26)/COUNTIF(B26:O26,"&gt;0")</f>
        <v>18.1067045197273</v>
      </c>
      <c r="AA26" s="11" t="n">
        <v>19</v>
      </c>
    </row>
    <row r="27" customFormat="false" ht="12.75" hidden="false" customHeight="false" outlineLevel="0" collapsed="false">
      <c r="A27" s="92" t="n">
        <v>183</v>
      </c>
      <c r="B27" s="93" t="n">
        <v>17.83867</v>
      </c>
      <c r="C27" s="94" t="n">
        <v>18.50524655</v>
      </c>
      <c r="D27" s="94" t="n">
        <v>17.9966709</v>
      </c>
      <c r="E27" s="94" t="n">
        <v>18.47</v>
      </c>
      <c r="F27" s="94" t="n">
        <v>17.663</v>
      </c>
      <c r="G27" s="94" t="n">
        <v>17.62</v>
      </c>
      <c r="H27" s="94" t="n">
        <v>18.666433941039</v>
      </c>
      <c r="I27" s="94" t="n">
        <v>18.64</v>
      </c>
      <c r="J27" s="94" t="n">
        <v>18.5724938</v>
      </c>
      <c r="K27" s="94" t="n">
        <v>17.14</v>
      </c>
      <c r="L27" s="94" t="n">
        <v>17.48</v>
      </c>
      <c r="M27" s="94" t="n">
        <v>19.938</v>
      </c>
      <c r="N27" s="94" t="n">
        <v>18.96283</v>
      </c>
      <c r="O27" s="95" t="n">
        <v>16.7387</v>
      </c>
      <c r="P27" s="96" t="n">
        <f aca="false">SUM(B27:O27)/COUNTIF(B27:O27,"&gt;0")</f>
        <v>18.1594317993599</v>
      </c>
      <c r="AA27" s="11" t="n">
        <v>20</v>
      </c>
    </row>
    <row r="28" customFormat="false" ht="12.75" hidden="false" customHeight="false" outlineLevel="0" collapsed="false">
      <c r="A28" s="102" t="n">
        <v>189</v>
      </c>
      <c r="B28" s="103" t="n">
        <v>17.95441</v>
      </c>
      <c r="C28" s="104" t="n">
        <v>18.56121365</v>
      </c>
      <c r="D28" s="104" t="n">
        <v>18.0650301</v>
      </c>
      <c r="E28" s="104" t="n">
        <v>18.6</v>
      </c>
      <c r="F28" s="104" t="n">
        <v>17.708</v>
      </c>
      <c r="G28" s="104" t="n">
        <v>17.72</v>
      </c>
      <c r="H28" s="104" t="n">
        <v>18.7121179766863</v>
      </c>
      <c r="I28" s="104" t="n">
        <v>18.71</v>
      </c>
      <c r="J28" s="104" t="n">
        <v>18.5979854</v>
      </c>
      <c r="K28" s="104" t="n">
        <v>17.228</v>
      </c>
      <c r="L28" s="104" t="n">
        <v>17.55</v>
      </c>
      <c r="M28" s="104" t="n">
        <v>19.948</v>
      </c>
      <c r="N28" s="104" t="n">
        <v>18.97489</v>
      </c>
      <c r="O28" s="105" t="n">
        <v>16.7921</v>
      </c>
      <c r="P28" s="106" t="n">
        <f aca="false">SUM(B28:O28)/COUNTIF(B28:O28,"&gt;0")</f>
        <v>18.2229819376205</v>
      </c>
    </row>
    <row r="29" customFormat="false" ht="12.75" hidden="false" customHeight="false" outlineLevel="0" collapsed="false">
      <c r="A29" s="92" t="n">
        <v>194</v>
      </c>
      <c r="B29" s="93" t="n">
        <v>18.05086</v>
      </c>
      <c r="C29" s="94" t="n">
        <v>18.6078529</v>
      </c>
      <c r="D29" s="94" t="n">
        <v>18.1218916</v>
      </c>
      <c r="E29" s="94" t="n">
        <v>18.71</v>
      </c>
      <c r="F29" s="94" t="n">
        <v>17.745</v>
      </c>
      <c r="G29" s="94" t="n">
        <v>17.8</v>
      </c>
      <c r="H29" s="94" t="n">
        <v>18.7490935052816</v>
      </c>
      <c r="I29" s="94" t="n">
        <v>18.76</v>
      </c>
      <c r="J29" s="94" t="n">
        <v>18.6192284</v>
      </c>
      <c r="K29" s="94" t="n">
        <v>17.299</v>
      </c>
      <c r="L29" s="94" t="n">
        <v>17.6</v>
      </c>
      <c r="M29" s="94" t="n">
        <v>19.956</v>
      </c>
      <c r="N29" s="94" t="n">
        <v>18.98494</v>
      </c>
      <c r="O29" s="95" t="n">
        <v>16.8366</v>
      </c>
      <c r="P29" s="96" t="n">
        <f aca="false">SUM(B29:O29)/COUNTIF(B29:O29,"&gt;0")</f>
        <v>18.2743190289487</v>
      </c>
    </row>
    <row r="30" customFormat="false" ht="13.5" hidden="false" customHeight="false" outlineLevel="0" collapsed="false">
      <c r="A30" s="97" t="n">
        <v>200</v>
      </c>
      <c r="B30" s="98" t="n">
        <v>18.0949</v>
      </c>
      <c r="C30" s="99" t="n">
        <v>18.66382</v>
      </c>
      <c r="D30" s="99" t="n">
        <v>18.19</v>
      </c>
      <c r="E30" s="99" t="n">
        <v>18.85</v>
      </c>
      <c r="F30" s="99" t="n">
        <v>17.79</v>
      </c>
      <c r="G30" s="99" t="n">
        <v>17.89</v>
      </c>
      <c r="H30" s="99" t="n">
        <v>18.7922262495681</v>
      </c>
      <c r="I30" s="99" t="n">
        <v>18.81</v>
      </c>
      <c r="J30" s="99" t="n">
        <v>18.64472</v>
      </c>
      <c r="K30" s="99" t="n">
        <v>17.381</v>
      </c>
      <c r="L30" s="99" t="n">
        <v>17.67</v>
      </c>
      <c r="M30" s="99" t="n">
        <v>19.967</v>
      </c>
      <c r="N30" s="99" t="n">
        <v>18.997</v>
      </c>
      <c r="O30" s="100" t="n">
        <v>16.89</v>
      </c>
      <c r="P30" s="101" t="n">
        <f aca="false">SUM(B30:O30)/COUNTIF(B30:O30,"&gt;0")</f>
        <v>18.3307618749692</v>
      </c>
    </row>
    <row r="31" customFormat="false" ht="12.75" hidden="false" customHeight="false" outlineLevel="0" collapsed="false">
      <c r="A31" s="102" t="n">
        <v>206</v>
      </c>
      <c r="B31" s="103" t="n">
        <v>18.13948</v>
      </c>
      <c r="C31" s="104" t="n">
        <v>18.7197871</v>
      </c>
      <c r="D31" s="104" t="n">
        <v>18.2579716</v>
      </c>
      <c r="E31" s="104" t="n">
        <v>18.98</v>
      </c>
      <c r="F31" s="104" t="n">
        <v>17.835</v>
      </c>
      <c r="G31" s="104" t="n">
        <v>17.99</v>
      </c>
      <c r="H31" s="104" t="n">
        <v>18.834083945936</v>
      </c>
      <c r="I31" s="104" t="n">
        <v>18.86</v>
      </c>
      <c r="J31" s="104" t="n">
        <v>18.6702116</v>
      </c>
      <c r="K31" s="104" t="n">
        <v>17.46</v>
      </c>
      <c r="L31" s="104" t="n">
        <v>17.73</v>
      </c>
      <c r="M31" s="104" t="n">
        <v>19.977</v>
      </c>
      <c r="N31" s="104" t="n">
        <v>19.00906</v>
      </c>
      <c r="O31" s="105" t="n">
        <v>16.9434</v>
      </c>
      <c r="P31" s="106" t="n">
        <f aca="false">SUM(B31:O31)/COUNTIF(B31:O31,"&gt;0")</f>
        <v>18.3861424461383</v>
      </c>
    </row>
    <row r="32" customFormat="false" ht="12.75" hidden="false" customHeight="false" outlineLevel="0" collapsed="false">
      <c r="A32" s="92" t="n">
        <v>211</v>
      </c>
      <c r="B32" s="93" t="n">
        <v>18.17663</v>
      </c>
      <c r="C32" s="94" t="n">
        <v>18.76642635</v>
      </c>
      <c r="D32" s="94" t="n">
        <v>18.3145101</v>
      </c>
      <c r="E32" s="94" t="n">
        <v>19.09</v>
      </c>
      <c r="F32" s="94" t="n">
        <v>17.873</v>
      </c>
      <c r="G32" s="94" t="n">
        <v>18.07</v>
      </c>
      <c r="H32" s="94" t="n">
        <v>18.8680443814079</v>
      </c>
      <c r="I32" s="94" t="n">
        <v>18.91</v>
      </c>
      <c r="J32" s="94" t="n">
        <v>18.6914546</v>
      </c>
      <c r="K32" s="94" t="n">
        <v>17.525</v>
      </c>
      <c r="L32" s="94" t="n">
        <v>17.79</v>
      </c>
      <c r="M32" s="94" t="n">
        <v>19.986</v>
      </c>
      <c r="N32" s="94" t="n">
        <v>19.01911</v>
      </c>
      <c r="O32" s="95" t="n">
        <v>16.9879</v>
      </c>
      <c r="P32" s="96" t="n">
        <f aca="false">SUM(B32:O32)/COUNTIF(B32:O32,"&gt;0")</f>
        <v>18.4334339593863</v>
      </c>
    </row>
    <row r="33" customFormat="false" ht="12.75" hidden="false" customHeight="false" outlineLevel="0" collapsed="false">
      <c r="A33" s="92" t="n">
        <v>217</v>
      </c>
      <c r="B33" s="93" t="n">
        <v>18.22121</v>
      </c>
      <c r="C33" s="94" t="n">
        <v>18.82239345</v>
      </c>
      <c r="D33" s="94" t="n">
        <v>18.3822309</v>
      </c>
      <c r="E33" s="94" t="n">
        <v>19.22</v>
      </c>
      <c r="F33" s="94" t="n">
        <v>17.918</v>
      </c>
      <c r="G33" s="94" t="n">
        <v>18.17</v>
      </c>
      <c r="H33" s="94" t="n">
        <v>18.9077502243665</v>
      </c>
      <c r="I33" s="94" t="n">
        <v>18.96</v>
      </c>
      <c r="J33" s="94" t="n">
        <v>18.7169462</v>
      </c>
      <c r="K33" s="94" t="n">
        <v>17.599</v>
      </c>
      <c r="L33" s="94" t="n">
        <v>17.86</v>
      </c>
      <c r="M33" s="94" t="n">
        <v>19.996</v>
      </c>
      <c r="N33" s="94" t="n">
        <v>19.03117</v>
      </c>
      <c r="O33" s="95" t="n">
        <v>17.0413</v>
      </c>
      <c r="P33" s="96" t="n">
        <f aca="false">SUM(B33:O33)/COUNTIF(B33:O33,"&gt;0")</f>
        <v>18.4890000553119</v>
      </c>
    </row>
    <row r="34" customFormat="false" ht="12.75" hidden="false" customHeight="false" outlineLevel="0" collapsed="false">
      <c r="A34" s="92" t="n">
        <v>222</v>
      </c>
      <c r="B34" s="93" t="n">
        <v>18.25836</v>
      </c>
      <c r="C34" s="94" t="n">
        <v>18.8690327</v>
      </c>
      <c r="D34" s="94" t="n">
        <v>18.4385604</v>
      </c>
      <c r="E34" s="94" t="n">
        <v>19.33</v>
      </c>
      <c r="F34" s="94" t="n">
        <v>17.955</v>
      </c>
      <c r="G34" s="94" t="n">
        <v>18.25</v>
      </c>
      <c r="H34" s="94" t="n">
        <v>18.9400086190529</v>
      </c>
      <c r="I34" s="94" t="n">
        <v>19</v>
      </c>
      <c r="J34" s="94" t="n">
        <v>18.7381892</v>
      </c>
      <c r="K34" s="94" t="n">
        <v>17.66</v>
      </c>
      <c r="L34" s="94" t="n">
        <v>17.92</v>
      </c>
      <c r="M34" s="94" t="n">
        <v>20.004</v>
      </c>
      <c r="N34" s="94" t="n">
        <v>19.04122</v>
      </c>
      <c r="O34" s="95" t="n">
        <v>17.0858</v>
      </c>
      <c r="P34" s="96" t="n">
        <f aca="false">SUM(B34:O34)/COUNTIF(B34:O34,"&gt;0")</f>
        <v>18.5350122085038</v>
      </c>
    </row>
    <row r="35" customFormat="false" ht="12.75" hidden="false" customHeight="false" outlineLevel="0" collapsed="false">
      <c r="A35" s="92" t="n">
        <v>228</v>
      </c>
      <c r="B35" s="93" t="n">
        <v>18.30294</v>
      </c>
      <c r="C35" s="94" t="n">
        <v>18.9249998</v>
      </c>
      <c r="D35" s="94" t="n">
        <v>18.5060304</v>
      </c>
      <c r="E35" s="94" t="n">
        <v>19.46</v>
      </c>
      <c r="F35" s="94" t="n">
        <v>18</v>
      </c>
      <c r="G35" s="94" t="n">
        <v>18.34</v>
      </c>
      <c r="H35" s="94" t="n">
        <v>18.9777730514513</v>
      </c>
      <c r="I35" s="94" t="n">
        <v>19.04</v>
      </c>
      <c r="J35" s="94" t="n">
        <v>18.7636808</v>
      </c>
      <c r="K35" s="94" t="n">
        <v>17.731</v>
      </c>
      <c r="L35" s="94" t="n">
        <v>18</v>
      </c>
      <c r="M35" s="94" t="n">
        <v>20.015</v>
      </c>
      <c r="N35" s="94" t="n">
        <v>19.05328</v>
      </c>
      <c r="O35" s="95" t="n">
        <v>17.1392</v>
      </c>
      <c r="P35" s="96" t="n">
        <f aca="false">SUM(B35:O35)/COUNTIF(B35:O35,"&gt;0")</f>
        <v>18.5895645751037</v>
      </c>
    </row>
    <row r="36" customFormat="false" ht="12.75" hidden="false" customHeight="false" outlineLevel="0" collapsed="false">
      <c r="A36" s="92" t="n">
        <v>233</v>
      </c>
      <c r="B36" s="93" t="n">
        <v>18.34009</v>
      </c>
      <c r="C36" s="94" t="n">
        <v>18.97163905</v>
      </c>
      <c r="D36" s="94" t="n">
        <v>18.5621509</v>
      </c>
      <c r="E36" s="94" t="n">
        <v>19.5</v>
      </c>
      <c r="F36" s="94" t="n">
        <v>18.038</v>
      </c>
      <c r="G36" s="94" t="n">
        <v>18.42</v>
      </c>
      <c r="H36" s="94" t="n">
        <v>19.0084918762034</v>
      </c>
      <c r="I36" s="94" t="n">
        <v>19.08</v>
      </c>
      <c r="J36" s="94" t="n">
        <v>18.7849238</v>
      </c>
      <c r="K36" s="94" t="n">
        <v>17.788</v>
      </c>
      <c r="L36" s="94" t="n">
        <v>18.06</v>
      </c>
      <c r="M36" s="94" t="n">
        <v>20.023</v>
      </c>
      <c r="N36" s="94" t="n">
        <v>19.06333</v>
      </c>
      <c r="O36" s="95" t="n">
        <v>17.1837</v>
      </c>
      <c r="P36" s="96" t="n">
        <f aca="false">SUM(B36:O36)/COUNTIF(B36:O36,"&gt;0")</f>
        <v>18.6302375447288</v>
      </c>
    </row>
    <row r="37" customFormat="false" ht="12.75" hidden="false" customHeight="false" outlineLevel="0" collapsed="false">
      <c r="A37" s="92" t="n">
        <v>239</v>
      </c>
      <c r="B37" s="93" t="n">
        <v>18.38467</v>
      </c>
      <c r="C37" s="94" t="n">
        <v>19.02760615</v>
      </c>
      <c r="D37" s="94" t="n">
        <v>18.6293701</v>
      </c>
      <c r="E37" s="94" t="n">
        <v>19.53</v>
      </c>
      <c r="F37" s="94" t="n">
        <v>18.083</v>
      </c>
      <c r="G37" s="94" t="n">
        <v>18.52</v>
      </c>
      <c r="H37" s="94" t="n">
        <v>19.0444959077207</v>
      </c>
      <c r="I37" s="94" t="n">
        <v>19.12</v>
      </c>
      <c r="J37" s="94" t="n">
        <v>18.8104154</v>
      </c>
      <c r="K37" s="94" t="n">
        <v>17.855</v>
      </c>
      <c r="L37" s="94" t="n">
        <v>18.14</v>
      </c>
      <c r="M37" s="94" t="n">
        <v>20.034</v>
      </c>
      <c r="N37" s="94" t="n">
        <v>19.07539</v>
      </c>
      <c r="O37" s="95" t="n">
        <v>17.2371</v>
      </c>
      <c r="P37" s="96" t="n">
        <f aca="false">SUM(B37:O37)/COUNTIF(B37:O37,"&gt;0")</f>
        <v>18.6779319684086</v>
      </c>
    </row>
    <row r="38" customFormat="false" ht="12.75" hidden="false" customHeight="false" outlineLevel="0" collapsed="false">
      <c r="A38" s="102" t="n">
        <v>244</v>
      </c>
      <c r="B38" s="103" t="n">
        <v>18.42182</v>
      </c>
      <c r="C38" s="104" t="n">
        <v>19.0742454</v>
      </c>
      <c r="D38" s="104" t="n">
        <v>18.6852816</v>
      </c>
      <c r="E38" s="104" t="n">
        <v>19.55</v>
      </c>
      <c r="F38" s="104" t="n">
        <v>18.12</v>
      </c>
      <c r="G38" s="104" t="n">
        <v>18.6</v>
      </c>
      <c r="H38" s="104" t="n">
        <v>19.0738154289884</v>
      </c>
      <c r="I38" s="104" t="n">
        <v>19.15</v>
      </c>
      <c r="J38" s="104" t="n">
        <v>18.8316584</v>
      </c>
      <c r="K38" s="104" t="n">
        <v>17.909</v>
      </c>
      <c r="L38" s="104" t="n">
        <v>18.2</v>
      </c>
      <c r="M38" s="104" t="n">
        <v>20.042</v>
      </c>
      <c r="N38" s="104" t="n">
        <v>19.08544</v>
      </c>
      <c r="O38" s="105" t="n">
        <v>17.2816</v>
      </c>
      <c r="P38" s="106" t="n">
        <f aca="false">SUM(B38:O38)/COUNTIF(B38:O38,"&gt;0")</f>
        <v>18.7160614877849</v>
      </c>
    </row>
    <row r="39" customFormat="false" ht="13.5" hidden="false" customHeight="false" outlineLevel="0" collapsed="false">
      <c r="A39" s="97" t="n">
        <v>250</v>
      </c>
      <c r="B39" s="98" t="n">
        <v>18.4664</v>
      </c>
      <c r="C39" s="99" t="n">
        <v>19.1302125</v>
      </c>
      <c r="D39" s="99" t="n">
        <v>18.75225</v>
      </c>
      <c r="E39" s="99" t="n">
        <v>19.58</v>
      </c>
      <c r="F39" s="99" t="n">
        <v>18.165</v>
      </c>
      <c r="G39" s="99" t="n">
        <v>18.7</v>
      </c>
      <c r="H39" s="99" t="n">
        <v>19.1082158807119</v>
      </c>
      <c r="I39" s="99" t="n">
        <v>19.19</v>
      </c>
      <c r="J39" s="99" t="n">
        <v>18.85715</v>
      </c>
      <c r="K39" s="99" t="n">
        <v>17.973</v>
      </c>
      <c r="L39" s="99" t="n">
        <v>18.29</v>
      </c>
      <c r="M39" s="99" t="n">
        <v>20.053</v>
      </c>
      <c r="N39" s="99" t="n">
        <v>19.0975</v>
      </c>
      <c r="O39" s="100" t="n">
        <v>17.335</v>
      </c>
      <c r="P39" s="101" t="n">
        <f aca="false">SUM(B39:O39)/COUNTIF(B39:O39,"&gt;0")</f>
        <v>18.7641234557651</v>
      </c>
    </row>
    <row r="40" customFormat="false" ht="12.75" hidden="false" customHeight="false" outlineLevel="0" collapsed="false">
      <c r="A40" s="102" t="n">
        <v>256</v>
      </c>
      <c r="B40" s="103" t="n">
        <v>18.51098</v>
      </c>
      <c r="C40" s="104" t="n">
        <v>19.1861796</v>
      </c>
      <c r="D40" s="104" t="n">
        <v>18.8190816</v>
      </c>
      <c r="E40" s="104" t="n">
        <v>19.61</v>
      </c>
      <c r="F40" s="104" t="n">
        <v>18.21</v>
      </c>
      <c r="G40" s="104" t="n">
        <v>18.79</v>
      </c>
      <c r="H40" s="104" t="n">
        <v>19.1423029285092</v>
      </c>
      <c r="I40" s="104" t="n">
        <v>19.23</v>
      </c>
      <c r="J40" s="104" t="n">
        <v>18.8826416</v>
      </c>
      <c r="K40" s="104" t="n">
        <v>18.035</v>
      </c>
      <c r="L40" s="104" t="n">
        <v>18.36</v>
      </c>
      <c r="M40" s="104" t="n">
        <v>20.063</v>
      </c>
      <c r="N40" s="104" t="n">
        <v>19.10956</v>
      </c>
      <c r="O40" s="105" t="n">
        <v>17.3884</v>
      </c>
      <c r="P40" s="106" t="n">
        <f aca="false">SUM(B40:O40)/COUNTIF(B40:O40,"&gt;0")</f>
        <v>18.8097961234649</v>
      </c>
      <c r="Q40" s="91"/>
    </row>
    <row r="41" customFormat="false" ht="12.75" hidden="false" customHeight="false" outlineLevel="0" collapsed="false">
      <c r="A41" s="92" t="n">
        <v>261</v>
      </c>
      <c r="B41" s="93" t="n">
        <v>18.54813</v>
      </c>
      <c r="C41" s="94" t="n">
        <v>19.23281885</v>
      </c>
      <c r="D41" s="94" t="n">
        <v>18.8746701</v>
      </c>
      <c r="E41" s="94" t="n">
        <v>19.63</v>
      </c>
      <c r="F41" s="94" t="n">
        <v>18.248</v>
      </c>
      <c r="G41" s="94" t="n">
        <v>18.87</v>
      </c>
      <c r="H41" s="94" t="n">
        <v>19.1721774326643</v>
      </c>
      <c r="I41" s="94" t="n">
        <v>19.26</v>
      </c>
      <c r="J41" s="94" t="n">
        <v>18.9038846</v>
      </c>
      <c r="K41" s="94" t="n">
        <v>18.085</v>
      </c>
      <c r="L41" s="94" t="n">
        <v>18.43</v>
      </c>
      <c r="M41" s="94" t="n">
        <v>20.071</v>
      </c>
      <c r="N41" s="94" t="n">
        <v>19.11961</v>
      </c>
      <c r="O41" s="95" t="n">
        <v>17.4329</v>
      </c>
      <c r="P41" s="96" t="n">
        <f aca="false">SUM(B41:O41)/COUNTIF(B41:O41,"&gt;0")</f>
        <v>18.8484422130475</v>
      </c>
      <c r="Q41" s="91"/>
    </row>
    <row r="42" customFormat="false" ht="12.75" hidden="false" customHeight="false" outlineLevel="0" collapsed="false">
      <c r="A42" s="92" t="n">
        <v>267</v>
      </c>
      <c r="B42" s="93" t="n">
        <v>18.59271</v>
      </c>
      <c r="C42" s="94" t="n">
        <v>19.28878595</v>
      </c>
      <c r="D42" s="94" t="n">
        <v>18.9412509</v>
      </c>
      <c r="E42" s="94" t="n">
        <v>19.66</v>
      </c>
      <c r="F42" s="94" t="n">
        <v>18.293</v>
      </c>
      <c r="G42" s="94" t="n">
        <v>18.97</v>
      </c>
      <c r="H42" s="94" t="n">
        <v>19.2072803916454</v>
      </c>
      <c r="I42" s="94" t="n">
        <v>19.29</v>
      </c>
      <c r="J42" s="94" t="n">
        <v>18.9293762</v>
      </c>
      <c r="K42" s="94" t="n">
        <v>18.144</v>
      </c>
      <c r="L42" s="94" t="n">
        <v>18.5</v>
      </c>
      <c r="M42" s="94" t="n">
        <v>20.082</v>
      </c>
      <c r="N42" s="94" t="n">
        <v>19.13167</v>
      </c>
      <c r="O42" s="95" t="n">
        <v>17.4863</v>
      </c>
      <c r="P42" s="96" t="n">
        <f aca="false">SUM(B42:O42)/COUNTIF(B42:O42,"&gt;0")</f>
        <v>18.8940266744032</v>
      </c>
      <c r="Q42" s="91"/>
    </row>
    <row r="43" customFormat="false" ht="12.75" hidden="false" customHeight="false" outlineLevel="0" collapsed="false">
      <c r="A43" s="92" t="n">
        <v>272</v>
      </c>
      <c r="B43" s="93" t="n">
        <v>18.62986</v>
      </c>
      <c r="C43" s="94" t="n">
        <v>19.3354252</v>
      </c>
      <c r="D43" s="94" t="n">
        <v>18.9966304</v>
      </c>
      <c r="E43" s="94" t="n">
        <v>19.68</v>
      </c>
      <c r="F43" s="94" t="n">
        <v>18.33</v>
      </c>
      <c r="G43" s="94" t="n">
        <v>19.05</v>
      </c>
      <c r="H43" s="94" t="n">
        <v>19.2359354568372</v>
      </c>
      <c r="I43" s="94" t="n">
        <v>19.32</v>
      </c>
      <c r="J43" s="94" t="n">
        <v>18.9506192</v>
      </c>
      <c r="K43" s="94" t="n">
        <v>18.192</v>
      </c>
      <c r="L43" s="94" t="n">
        <v>18.56</v>
      </c>
      <c r="M43" s="94" t="n">
        <v>20.09</v>
      </c>
      <c r="N43" s="94" t="n">
        <v>19.14172</v>
      </c>
      <c r="O43" s="95" t="n">
        <v>17.5308</v>
      </c>
      <c r="P43" s="96" t="n">
        <f aca="false">SUM(B43:O43)/COUNTIF(B43:O43,"&gt;0")</f>
        <v>18.9316421612027</v>
      </c>
      <c r="Q43" s="91"/>
    </row>
    <row r="44" customFormat="false" ht="12.75" hidden="false" customHeight="false" outlineLevel="0" collapsed="false">
      <c r="A44" s="92" t="n">
        <v>278</v>
      </c>
      <c r="B44" s="93" t="n">
        <v>18.67444</v>
      </c>
      <c r="C44" s="94" t="n">
        <v>19.3913923</v>
      </c>
      <c r="D44" s="94" t="n">
        <v>19.0629604</v>
      </c>
      <c r="E44" s="94" t="n">
        <v>19.71</v>
      </c>
      <c r="F44" s="94" t="n">
        <v>18.375</v>
      </c>
      <c r="G44" s="94" t="n">
        <v>19.15</v>
      </c>
      <c r="H44" s="94" t="n">
        <v>19.269634183725</v>
      </c>
      <c r="I44" s="94" t="n">
        <v>19.35</v>
      </c>
      <c r="J44" s="94" t="n">
        <v>18.9761108</v>
      </c>
      <c r="K44" s="94" t="n">
        <v>18.248</v>
      </c>
      <c r="L44" s="94" t="n">
        <v>18.62</v>
      </c>
      <c r="M44" s="94" t="n">
        <v>20.101</v>
      </c>
      <c r="N44" s="94" t="n">
        <v>19.15378</v>
      </c>
      <c r="O44" s="95" t="n">
        <v>17.5842</v>
      </c>
      <c r="P44" s="96" t="n">
        <f aca="false">SUM(B44:O44)/COUNTIF(B44:O44,"&gt;0")</f>
        <v>18.9761798345518</v>
      </c>
      <c r="Q44" s="91"/>
    </row>
    <row r="45" customFormat="false" ht="12.75" hidden="false" customHeight="false" outlineLevel="0" collapsed="false">
      <c r="A45" s="92" t="n">
        <v>283</v>
      </c>
      <c r="B45" s="93" t="n">
        <v>18.71159</v>
      </c>
      <c r="C45" s="94" t="n">
        <v>19.43803155</v>
      </c>
      <c r="D45" s="94" t="n">
        <v>19.1181309</v>
      </c>
      <c r="E45" s="94" t="n">
        <v>19.73</v>
      </c>
      <c r="F45" s="94" t="n">
        <v>18.413</v>
      </c>
      <c r="G45" s="94" t="n">
        <v>19.23</v>
      </c>
      <c r="H45" s="94" t="n">
        <v>19.2971654601421</v>
      </c>
      <c r="I45" s="94" t="n">
        <v>19.38</v>
      </c>
      <c r="J45" s="94" t="n">
        <v>18.9973538</v>
      </c>
      <c r="K45" s="94" t="n">
        <v>18.294</v>
      </c>
      <c r="L45" s="94" t="n">
        <v>18.67</v>
      </c>
      <c r="M45" s="94" t="n">
        <v>20.109</v>
      </c>
      <c r="N45" s="94" t="n">
        <v>19.16383</v>
      </c>
      <c r="O45" s="95" t="n">
        <v>17.6287</v>
      </c>
      <c r="P45" s="96" t="n">
        <f aca="false">SUM(B45:O45)/COUNTIF(B45:O45,"&gt;0")</f>
        <v>19.0129144078673</v>
      </c>
      <c r="Q45" s="91"/>
    </row>
    <row r="46" customFormat="false" ht="12.75" hidden="false" customHeight="false" outlineLevel="0" collapsed="false">
      <c r="A46" s="92" t="n">
        <v>289</v>
      </c>
      <c r="B46" s="93" t="n">
        <v>18.75617</v>
      </c>
      <c r="C46" s="94" t="n">
        <v>19.49399865</v>
      </c>
      <c r="D46" s="94" t="n">
        <v>19.1842101</v>
      </c>
      <c r="E46" s="94" t="n">
        <v>19.76</v>
      </c>
      <c r="F46" s="94" t="n">
        <v>18.458</v>
      </c>
      <c r="G46" s="94" t="n">
        <v>19.32</v>
      </c>
      <c r="H46" s="94" t="n">
        <v>19.3295679851651</v>
      </c>
      <c r="I46" s="94" t="n">
        <v>19.42</v>
      </c>
      <c r="J46" s="94" t="n">
        <v>19.0228454</v>
      </c>
      <c r="K46" s="94" t="n">
        <v>18.348</v>
      </c>
      <c r="L46" s="94" t="n">
        <v>18.71</v>
      </c>
      <c r="M46" s="94" t="n">
        <v>20.12</v>
      </c>
      <c r="N46" s="94" t="n">
        <v>19.17589</v>
      </c>
      <c r="O46" s="95" t="n">
        <v>17.6821</v>
      </c>
      <c r="P46" s="96" t="n">
        <f aca="false">SUM(B46:O46)/COUNTIF(B46:O46,"&gt;0")</f>
        <v>19.0557701525118</v>
      </c>
      <c r="Q46" s="91"/>
    </row>
    <row r="47" customFormat="false" ht="12.75" hidden="false" customHeight="false" outlineLevel="0" collapsed="false">
      <c r="A47" s="92" t="n">
        <v>294</v>
      </c>
      <c r="B47" s="93" t="n">
        <v>18.79332</v>
      </c>
      <c r="C47" s="94" t="n">
        <v>19.5406379</v>
      </c>
      <c r="D47" s="94" t="n">
        <v>19.2391716</v>
      </c>
      <c r="E47" s="94" t="n">
        <v>19.78</v>
      </c>
      <c r="F47" s="94" t="n">
        <v>18.495</v>
      </c>
      <c r="G47" s="94" t="n">
        <v>19.4</v>
      </c>
      <c r="H47" s="94" t="n">
        <v>19.3560602935448</v>
      </c>
      <c r="I47" s="94" t="n">
        <v>19.44</v>
      </c>
      <c r="J47" s="94" t="n">
        <v>19.0440884</v>
      </c>
      <c r="K47" s="94" t="n">
        <v>18.391</v>
      </c>
      <c r="L47" s="94" t="n">
        <v>18.73</v>
      </c>
      <c r="M47" s="94" t="n">
        <v>20.128</v>
      </c>
      <c r="N47" s="94" t="n">
        <v>19.18594</v>
      </c>
      <c r="O47" s="95" t="n">
        <v>17.7266</v>
      </c>
      <c r="P47" s="96" t="n">
        <f aca="false">SUM(B47:O47)/COUNTIF(B47:O47,"&gt;0")</f>
        <v>19.0892727281104</v>
      </c>
      <c r="Q47" s="91"/>
    </row>
    <row r="48" customFormat="false" ht="13.5" hidden="false" customHeight="false" outlineLevel="0" collapsed="false">
      <c r="A48" s="97" t="n">
        <v>300</v>
      </c>
      <c r="B48" s="98" t="n">
        <v>18.84</v>
      </c>
      <c r="C48" s="99" t="n">
        <v>19.596605</v>
      </c>
      <c r="D48" s="99" t="n">
        <v>19.305</v>
      </c>
      <c r="E48" s="99" t="n">
        <v>19.81</v>
      </c>
      <c r="F48" s="99" t="n">
        <v>18.54</v>
      </c>
      <c r="G48" s="99" t="n">
        <v>19.5</v>
      </c>
      <c r="H48" s="99" t="n">
        <v>19.3872626418405</v>
      </c>
      <c r="I48" s="99" t="n">
        <v>19.48</v>
      </c>
      <c r="J48" s="99" t="n">
        <v>19.06958</v>
      </c>
      <c r="K48" s="99" t="n">
        <v>18.443</v>
      </c>
      <c r="L48" s="99" t="n">
        <v>18.73</v>
      </c>
      <c r="M48" s="99" t="n">
        <v>20.138</v>
      </c>
      <c r="N48" s="99" t="n">
        <v>19.198</v>
      </c>
      <c r="O48" s="100" t="n">
        <v>17.78</v>
      </c>
      <c r="P48" s="101" t="n">
        <f aca="false">SUM(B48:O48)/COUNTIF(B48:O48,"&gt;0")</f>
        <v>19.1298176887029</v>
      </c>
      <c r="Q48" s="91"/>
    </row>
    <row r="49" customFormat="false" ht="12.75" hidden="false" customHeight="false" outlineLevel="0" collapsed="false">
      <c r="A49" s="102" t="n">
        <v>306</v>
      </c>
      <c r="B49" s="103" t="n">
        <v>18.84</v>
      </c>
      <c r="C49" s="104" t="n">
        <v>19.6163772</v>
      </c>
      <c r="D49" s="104" t="n">
        <v>19.3706916</v>
      </c>
      <c r="E49" s="104" t="n">
        <v>19.83</v>
      </c>
      <c r="F49" s="104" t="n">
        <v>18.585</v>
      </c>
      <c r="G49" s="104" t="n">
        <v>19.5</v>
      </c>
      <c r="H49" s="104" t="n">
        <v>19.4178470810621</v>
      </c>
      <c r="I49" s="104" t="n">
        <v>19.51</v>
      </c>
      <c r="J49" s="104" t="n">
        <v>19.0950716</v>
      </c>
      <c r="K49" s="104" t="n">
        <v>18.493</v>
      </c>
      <c r="L49" s="104" t="n">
        <v>18.73</v>
      </c>
      <c r="M49" s="104" t="n">
        <v>20.149</v>
      </c>
      <c r="N49" s="104" t="n">
        <v>19.21006</v>
      </c>
      <c r="O49" s="105" t="n">
        <v>17.8334</v>
      </c>
      <c r="P49" s="106" t="n">
        <f aca="false">SUM(B49:O49)/COUNTIF(B49:O49,"&gt;0")</f>
        <v>19.1557462486473</v>
      </c>
      <c r="Q49" s="91"/>
    </row>
    <row r="50" customFormat="false" ht="12.75" hidden="false" customHeight="false" outlineLevel="0" collapsed="false">
      <c r="A50" s="92" t="n">
        <v>311</v>
      </c>
      <c r="B50" s="93" t="n">
        <v>18.84</v>
      </c>
      <c r="C50" s="94" t="n">
        <v>19.6269332</v>
      </c>
      <c r="D50" s="94" t="n">
        <v>19.4253301</v>
      </c>
      <c r="E50" s="94" t="n">
        <v>19.85</v>
      </c>
      <c r="F50" s="94" t="n">
        <v>18.623</v>
      </c>
      <c r="G50" s="94" t="n">
        <v>19.5</v>
      </c>
      <c r="H50" s="94" t="n">
        <v>19.442879455776</v>
      </c>
      <c r="I50" s="94" t="n">
        <v>19.54</v>
      </c>
      <c r="J50" s="94" t="n">
        <v>19.1163146</v>
      </c>
      <c r="K50" s="94" t="n">
        <v>18.534</v>
      </c>
      <c r="L50" s="94" t="n">
        <v>18.73</v>
      </c>
      <c r="M50" s="94" t="n">
        <v>20.157</v>
      </c>
      <c r="N50" s="94" t="n">
        <v>19.22011</v>
      </c>
      <c r="O50" s="95" t="n">
        <v>17.8779</v>
      </c>
      <c r="P50" s="96" t="n">
        <f aca="false">SUM(B50:O50)/COUNTIF(B50:O50,"&gt;0")</f>
        <v>19.1773905254126</v>
      </c>
      <c r="Q50" s="91"/>
    </row>
    <row r="51" customFormat="false" ht="12.75" hidden="false" customHeight="false" outlineLevel="0" collapsed="false">
      <c r="A51" s="92" t="n">
        <v>317</v>
      </c>
      <c r="B51" s="93" t="n">
        <v>18.84</v>
      </c>
      <c r="C51" s="94" t="n">
        <v>19.6396004</v>
      </c>
      <c r="D51" s="94" t="n">
        <v>19.4907709</v>
      </c>
      <c r="E51" s="94" t="n">
        <v>19.88</v>
      </c>
      <c r="F51" s="94" t="n">
        <v>18.668</v>
      </c>
      <c r="G51" s="94" t="n">
        <v>19.5</v>
      </c>
      <c r="H51" s="94" t="n">
        <v>19.4723923992081</v>
      </c>
      <c r="I51" s="94" t="n">
        <v>19.57</v>
      </c>
      <c r="J51" s="94" t="n">
        <v>19.1418062</v>
      </c>
      <c r="K51" s="94" t="n">
        <v>18.583</v>
      </c>
      <c r="L51" s="94" t="n">
        <v>18.73</v>
      </c>
      <c r="M51" s="94" t="n">
        <v>20.168</v>
      </c>
      <c r="N51" s="94" t="n">
        <v>19.23217</v>
      </c>
      <c r="O51" s="95" t="n">
        <v>17.9313</v>
      </c>
      <c r="P51" s="96" t="n">
        <f aca="false">SUM(B51:O51)/COUNTIF(B51:O51,"&gt;0")</f>
        <v>19.2033599928006</v>
      </c>
      <c r="Q51" s="91"/>
    </row>
    <row r="52" customFormat="false" ht="12.75" hidden="false" customHeight="false" outlineLevel="0" collapsed="false">
      <c r="A52" s="92" t="n">
        <v>322</v>
      </c>
      <c r="B52" s="93" t="n">
        <v>18.84</v>
      </c>
      <c r="C52" s="94" t="n">
        <v>19.6501564</v>
      </c>
      <c r="D52" s="94" t="n">
        <v>19.5452004</v>
      </c>
      <c r="E52" s="94" t="n">
        <v>19.88</v>
      </c>
      <c r="F52" s="94" t="n">
        <v>18.705</v>
      </c>
      <c r="G52" s="94" t="n">
        <v>19.5</v>
      </c>
      <c r="H52" s="94" t="n">
        <v>19.4965629036178</v>
      </c>
      <c r="I52" s="94" t="n">
        <v>19.6</v>
      </c>
      <c r="J52" s="94" t="n">
        <v>19.1630492</v>
      </c>
      <c r="K52" s="94" t="n">
        <v>18.622</v>
      </c>
      <c r="L52" s="94" t="n">
        <v>18.73</v>
      </c>
      <c r="M52" s="94" t="n">
        <v>20.176</v>
      </c>
      <c r="N52" s="94" t="n">
        <v>19.24222</v>
      </c>
      <c r="O52" s="95" t="n">
        <v>17.9758</v>
      </c>
      <c r="P52" s="96" t="n">
        <f aca="false">SUM(B52:O52)/COUNTIF(B52:O52,"&gt;0")</f>
        <v>19.223284921687</v>
      </c>
      <c r="Q52" s="91"/>
    </row>
    <row r="53" customFormat="false" ht="12.75" hidden="false" customHeight="false" outlineLevel="0" collapsed="false">
      <c r="A53" s="92" t="n">
        <v>328</v>
      </c>
      <c r="B53" s="93" t="n">
        <v>18.84</v>
      </c>
      <c r="C53" s="94" t="n">
        <v>19.6628236</v>
      </c>
      <c r="D53" s="94" t="n">
        <v>19.583</v>
      </c>
      <c r="E53" s="94" t="n">
        <v>19.93</v>
      </c>
      <c r="F53" s="94" t="n">
        <v>18.75</v>
      </c>
      <c r="G53" s="94" t="n">
        <v>19.5</v>
      </c>
      <c r="H53" s="94" t="n">
        <v>19.5250768896855</v>
      </c>
      <c r="I53" s="94" t="n">
        <v>19.64</v>
      </c>
      <c r="J53" s="94" t="n">
        <v>19.1885408</v>
      </c>
      <c r="K53" s="94" t="n">
        <v>18.669</v>
      </c>
      <c r="L53" s="94" t="n">
        <v>18.73</v>
      </c>
      <c r="M53" s="94" t="n">
        <v>20.186</v>
      </c>
      <c r="N53" s="94" t="n">
        <v>19.25428</v>
      </c>
      <c r="O53" s="95" t="n">
        <v>18.0292</v>
      </c>
      <c r="P53" s="96" t="n">
        <f aca="false">SUM(B53:O53)/COUNTIF(B53:O53,"&gt;0")</f>
        <v>19.2491372349775</v>
      </c>
      <c r="Q53" s="91"/>
    </row>
    <row r="54" customFormat="false" ht="12.75" hidden="false" customHeight="false" outlineLevel="0" collapsed="false">
      <c r="A54" s="92" t="n">
        <v>333</v>
      </c>
      <c r="B54" s="93" t="n">
        <v>18.84</v>
      </c>
      <c r="C54" s="94" t="n">
        <v>19.6733796</v>
      </c>
      <c r="D54" s="94" t="n">
        <v>19.583</v>
      </c>
      <c r="E54" s="94" t="n">
        <v>19.96</v>
      </c>
      <c r="F54" s="94" t="n">
        <v>18.788</v>
      </c>
      <c r="G54" s="94" t="n">
        <v>19.5</v>
      </c>
      <c r="H54" s="94" t="n">
        <v>19.5484428982838</v>
      </c>
      <c r="I54" s="94" t="n">
        <v>19.66</v>
      </c>
      <c r="J54" s="94" t="n">
        <v>19.2097838</v>
      </c>
      <c r="K54" s="94" t="n">
        <v>18.707</v>
      </c>
      <c r="L54" s="94" t="n">
        <v>18.73</v>
      </c>
      <c r="M54" s="94" t="n">
        <v>20.195</v>
      </c>
      <c r="N54" s="94" t="n">
        <v>19.26433</v>
      </c>
      <c r="O54" s="95" t="n">
        <v>18.0737</v>
      </c>
      <c r="P54" s="96" t="n">
        <f aca="false">SUM(B54:O54)/COUNTIF(B54:O54,"&gt;0")</f>
        <v>19.2666168784488</v>
      </c>
      <c r="Q54" s="91"/>
    </row>
    <row r="55" customFormat="false" ht="12.75" hidden="false" customHeight="false" outlineLevel="0" collapsed="false">
      <c r="A55" s="92" t="n">
        <v>339</v>
      </c>
      <c r="B55" s="93" t="n">
        <v>18.84</v>
      </c>
      <c r="C55" s="94" t="n">
        <v>19.6860468</v>
      </c>
      <c r="D55" s="94" t="n">
        <v>19.583</v>
      </c>
      <c r="E55" s="94" t="n">
        <v>20</v>
      </c>
      <c r="F55" s="94" t="n">
        <v>18.833</v>
      </c>
      <c r="G55" s="94" t="n">
        <v>19.5</v>
      </c>
      <c r="H55" s="94" t="n">
        <v>19.5760233403052</v>
      </c>
      <c r="I55" s="94" t="n">
        <v>19.7</v>
      </c>
      <c r="J55" s="94" t="n">
        <v>19.2352754</v>
      </c>
      <c r="K55" s="94" t="n">
        <v>18.752</v>
      </c>
      <c r="L55" s="94" t="n">
        <v>18.73</v>
      </c>
      <c r="M55" s="94" t="n">
        <v>20.205</v>
      </c>
      <c r="N55" s="94" t="n">
        <v>19.27639</v>
      </c>
      <c r="O55" s="95" t="n">
        <v>18.1271</v>
      </c>
      <c r="P55" s="96" t="n">
        <f aca="false">SUM(B55:O55)/COUNTIF(B55:O55,"&gt;0")</f>
        <v>19.2888453957361</v>
      </c>
      <c r="Q55" s="91"/>
    </row>
    <row r="56" customFormat="false" ht="12.75" hidden="false" customHeight="false" outlineLevel="0" collapsed="false">
      <c r="A56" s="92" t="n">
        <v>344</v>
      </c>
      <c r="B56" s="93" t="n">
        <v>18.84</v>
      </c>
      <c r="C56" s="94" t="n">
        <v>19.6966028</v>
      </c>
      <c r="D56" s="94" t="n">
        <v>19.583</v>
      </c>
      <c r="E56" s="94" t="n">
        <v>20.04</v>
      </c>
      <c r="F56" s="94" t="n">
        <v>18.87</v>
      </c>
      <c r="G56" s="94" t="n">
        <v>19.5</v>
      </c>
      <c r="H56" s="94" t="n">
        <v>19.5840313262659</v>
      </c>
      <c r="I56" s="94" t="n">
        <v>19.73</v>
      </c>
      <c r="J56" s="94" t="n">
        <v>19.2565184</v>
      </c>
      <c r="K56" s="94" t="n">
        <v>18.788</v>
      </c>
      <c r="L56" s="94" t="n">
        <v>18.73</v>
      </c>
      <c r="M56" s="94" t="n">
        <v>20.214</v>
      </c>
      <c r="N56" s="94" t="n">
        <v>19.28644</v>
      </c>
      <c r="O56" s="95" t="n">
        <v>18.1716</v>
      </c>
      <c r="P56" s="96" t="n">
        <f aca="false">SUM(B56:O56)/COUNTIF(B56:O56,"&gt;0")</f>
        <v>19.3064423233047</v>
      </c>
      <c r="Q56" s="91"/>
    </row>
    <row r="57" customFormat="false" ht="13.5" hidden="false" customHeight="false" outlineLevel="0" collapsed="false">
      <c r="A57" s="97" t="n">
        <v>350</v>
      </c>
      <c r="B57" s="98" t="n">
        <v>18.84</v>
      </c>
      <c r="C57" s="99" t="n">
        <v>19.70927</v>
      </c>
      <c r="D57" s="99" t="n">
        <v>19.583</v>
      </c>
      <c r="E57" s="99" t="n">
        <v>20.08</v>
      </c>
      <c r="F57" s="99" t="n">
        <v>18.915</v>
      </c>
      <c r="G57" s="99" t="n">
        <v>19.5</v>
      </c>
      <c r="H57" s="99" t="n">
        <v>19.5891448041035</v>
      </c>
      <c r="I57" s="99" t="n">
        <v>19.77</v>
      </c>
      <c r="J57" s="99" t="n">
        <v>19.28201</v>
      </c>
      <c r="K57" s="99" t="n">
        <v>18.831</v>
      </c>
      <c r="L57" s="99" t="n">
        <v>18.73</v>
      </c>
      <c r="M57" s="99" t="n">
        <v>20.224</v>
      </c>
      <c r="N57" s="99" t="n">
        <v>19.2985</v>
      </c>
      <c r="O57" s="100" t="n">
        <v>18.225</v>
      </c>
      <c r="P57" s="101" t="n">
        <f aca="false">SUM(B57:O57)/COUNTIF(B57:O57,"&gt;0")</f>
        <v>19.3269232002931</v>
      </c>
      <c r="Q57" s="91"/>
    </row>
    <row r="58" customFormat="false" ht="12.75" hidden="false" customHeight="false" outlineLevel="0" collapsed="false">
      <c r="A58" s="102" t="n">
        <v>356</v>
      </c>
      <c r="B58" s="93" t="n">
        <v>18.84</v>
      </c>
      <c r="C58" s="94" t="n">
        <v>19.7219372</v>
      </c>
      <c r="D58" s="94" t="n">
        <v>19.583</v>
      </c>
      <c r="E58" s="94" t="n">
        <v>20.12</v>
      </c>
      <c r="F58" s="94" t="n">
        <v>18.96</v>
      </c>
      <c r="G58" s="94" t="n">
        <v>19.5</v>
      </c>
      <c r="H58" s="94" t="n">
        <v>19.5941713630821</v>
      </c>
      <c r="I58" s="94" t="n">
        <v>19.8</v>
      </c>
      <c r="J58" s="94" t="n">
        <v>19.3075016</v>
      </c>
      <c r="K58" s="94" t="n">
        <v>18.874</v>
      </c>
      <c r="L58" s="94" t="n">
        <v>18.73</v>
      </c>
      <c r="M58" s="94" t="n">
        <v>20.235</v>
      </c>
      <c r="N58" s="94" t="n">
        <v>19.31056</v>
      </c>
      <c r="O58" s="95" t="n">
        <v>18.2784</v>
      </c>
      <c r="P58" s="96" t="n">
        <f aca="false">SUM(B58:O58)/COUNTIF(B58:O58,"&gt;0")</f>
        <v>19.3467550116487</v>
      </c>
      <c r="Q58" s="91"/>
    </row>
    <row r="59" customFormat="false" ht="12.75" hidden="false" customHeight="false" outlineLevel="0" collapsed="false">
      <c r="A59" s="92" t="n">
        <v>361</v>
      </c>
      <c r="B59" s="93" t="n">
        <v>18.84</v>
      </c>
      <c r="C59" s="94" t="n">
        <v>19.7324932</v>
      </c>
      <c r="D59" s="94" t="n">
        <v>19.583</v>
      </c>
      <c r="E59" s="94" t="n">
        <v>20.16</v>
      </c>
      <c r="F59" s="94" t="n">
        <v>18.998</v>
      </c>
      <c r="G59" s="94" t="n">
        <v>19.5</v>
      </c>
      <c r="H59" s="94" t="n">
        <v>19.5982958664819</v>
      </c>
      <c r="I59" s="94" t="n">
        <v>19.83</v>
      </c>
      <c r="J59" s="94" t="n">
        <v>19.3287446</v>
      </c>
      <c r="K59" s="94" t="n">
        <v>18.908</v>
      </c>
      <c r="L59" s="94" t="n">
        <v>18.73</v>
      </c>
      <c r="M59" s="94" t="n">
        <v>20.243</v>
      </c>
      <c r="N59" s="94" t="n">
        <v>19.32061</v>
      </c>
      <c r="O59" s="95" t="n">
        <v>18.3229</v>
      </c>
      <c r="P59" s="96" t="n">
        <f aca="false">SUM(B59:O59)/COUNTIF(B59:O59,"&gt;0")</f>
        <v>19.363931690463</v>
      </c>
      <c r="Q59" s="91"/>
    </row>
    <row r="60" customFormat="false" ht="12.75" hidden="false" customHeight="false" outlineLevel="0" collapsed="false">
      <c r="A60" s="92" t="n">
        <v>367</v>
      </c>
      <c r="B60" s="93" t="n">
        <v>18.84</v>
      </c>
      <c r="C60" s="94" t="n">
        <v>19.7451604</v>
      </c>
      <c r="D60" s="94" t="n">
        <v>19.583</v>
      </c>
      <c r="E60" s="94" t="n">
        <v>20.2</v>
      </c>
      <c r="F60" s="94" t="n">
        <v>19.043</v>
      </c>
      <c r="G60" s="94" t="n">
        <v>19.5</v>
      </c>
      <c r="H60" s="94" t="n">
        <v>19.6031705169666</v>
      </c>
      <c r="I60" s="94" t="n">
        <v>19.87</v>
      </c>
      <c r="J60" s="94" t="n">
        <v>19.3542362</v>
      </c>
      <c r="K60" s="94" t="n">
        <v>18.949</v>
      </c>
      <c r="L60" s="94" t="n">
        <v>18.73</v>
      </c>
      <c r="M60" s="94" t="n">
        <v>20.253</v>
      </c>
      <c r="N60" s="94" t="n">
        <v>19.33267</v>
      </c>
      <c r="O60" s="95" t="n">
        <v>18.3763</v>
      </c>
      <c r="P60" s="96" t="n">
        <f aca="false">SUM(B60:O60)/COUNTIF(B60:O60,"&gt;0")</f>
        <v>19.3842526512119</v>
      </c>
      <c r="Q60" s="91"/>
    </row>
    <row r="61" customFormat="false" ht="13.5" hidden="false" customHeight="false" outlineLevel="0" collapsed="false">
      <c r="A61" s="97" t="n">
        <v>372</v>
      </c>
      <c r="B61" s="98" t="n">
        <v>18.84</v>
      </c>
      <c r="C61" s="99" t="n">
        <v>19.7557164</v>
      </c>
      <c r="D61" s="99" t="n">
        <v>19.583</v>
      </c>
      <c r="E61" s="99" t="n">
        <v>20.23</v>
      </c>
      <c r="F61" s="99" t="n">
        <v>19.08</v>
      </c>
      <c r="G61" s="99" t="n">
        <v>19.5</v>
      </c>
      <c r="H61" s="99" t="n">
        <v>19.6071722302627</v>
      </c>
      <c r="I61" s="99" t="n">
        <v>19.89</v>
      </c>
      <c r="J61" s="99" t="n">
        <v>19.3754792</v>
      </c>
      <c r="K61" s="99" t="n">
        <v>18.983</v>
      </c>
      <c r="L61" s="99" t="n">
        <v>18.73</v>
      </c>
      <c r="M61" s="99" t="n">
        <v>20.262</v>
      </c>
      <c r="N61" s="99" t="n">
        <v>19.34272</v>
      </c>
      <c r="O61" s="100" t="n">
        <v>18.4208</v>
      </c>
      <c r="P61" s="101" t="n">
        <f aca="false">SUM(B61:O61)/COUNTIF(B61:O61,"&gt;0")</f>
        <v>19.3999919878759</v>
      </c>
      <c r="Q61" s="91"/>
    </row>
    <row r="62" customFormat="false" ht="5.2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10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1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33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50.1428571429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62</v>
      </c>
      <c r="B8" s="88" t="n">
        <v>10.33</v>
      </c>
      <c r="C8" s="88" t="n">
        <v>9.46</v>
      </c>
      <c r="D8" s="88" t="n">
        <v>9.355</v>
      </c>
      <c r="E8" s="88" t="n">
        <v>9.75</v>
      </c>
      <c r="F8" s="88" t="n">
        <v>9.08</v>
      </c>
      <c r="G8" s="88" t="n">
        <v>9.07</v>
      </c>
      <c r="H8" s="88" t="n">
        <v>9.7502875399361</v>
      </c>
      <c r="I8" s="88" t="n">
        <v>10.35</v>
      </c>
      <c r="J8" s="88" t="n">
        <v>9.3</v>
      </c>
      <c r="K8" s="88" t="n">
        <v>10.005</v>
      </c>
      <c r="L8" s="88" t="n">
        <v>10.24</v>
      </c>
      <c r="M8" s="88" t="n">
        <v>9.744</v>
      </c>
      <c r="N8" s="88" t="n">
        <v>10</v>
      </c>
      <c r="O8" s="89" t="n">
        <v>9.506</v>
      </c>
      <c r="P8" s="90" t="n">
        <f aca="false">SUM(B8:O8)/COUNTIF(B8:O8,"&gt;0")</f>
        <v>9.71002053856686</v>
      </c>
      <c r="Q8" s="91"/>
      <c r="AA8" s="11" t="n">
        <v>1</v>
      </c>
    </row>
    <row r="9" customFormat="false" ht="12.75" hidden="false" customHeight="false" outlineLevel="0" collapsed="false">
      <c r="A9" s="36" t="n">
        <v>67</v>
      </c>
      <c r="B9" s="94" t="n">
        <v>10.33</v>
      </c>
      <c r="C9" s="94" t="n">
        <v>9.46</v>
      </c>
      <c r="D9" s="94" t="n">
        <v>9.355</v>
      </c>
      <c r="E9" s="94" t="n">
        <v>9.75</v>
      </c>
      <c r="F9" s="94" t="n">
        <v>9.08</v>
      </c>
      <c r="G9" s="94" t="n">
        <v>9.26</v>
      </c>
      <c r="H9" s="94" t="n">
        <v>9.7502875399361</v>
      </c>
      <c r="I9" s="94" t="n">
        <v>10.35</v>
      </c>
      <c r="J9" s="94" t="n">
        <v>9.3</v>
      </c>
      <c r="K9" s="94" t="n">
        <v>10.005</v>
      </c>
      <c r="L9" s="94" t="n">
        <v>10.48</v>
      </c>
      <c r="M9" s="94" t="n">
        <v>9.744</v>
      </c>
      <c r="N9" s="94" t="n">
        <v>10</v>
      </c>
      <c r="O9" s="95" t="n">
        <v>9.8585</v>
      </c>
      <c r="P9" s="96" t="n">
        <f aca="false">SUM(B9:O9)/COUNTIF(B9:O9,"&gt;0")</f>
        <v>9.76591339570972</v>
      </c>
      <c r="Q9" s="91"/>
      <c r="AA9" s="11" t="n">
        <v>2</v>
      </c>
    </row>
    <row r="10" customFormat="false" ht="12.75" hidden="false" customHeight="false" outlineLevel="0" collapsed="false">
      <c r="A10" s="36" t="n">
        <v>71</v>
      </c>
      <c r="B10" s="94" t="n">
        <v>10.33</v>
      </c>
      <c r="C10" s="94" t="n">
        <v>9.662399075</v>
      </c>
      <c r="D10" s="94" t="n">
        <v>9.5756118</v>
      </c>
      <c r="E10" s="94" t="n">
        <v>9.92</v>
      </c>
      <c r="F10" s="94" t="n">
        <v>9.2444</v>
      </c>
      <c r="G10" s="94" t="n">
        <v>9.41</v>
      </c>
      <c r="H10" s="94" t="n">
        <v>9.91800534942398</v>
      </c>
      <c r="I10" s="94" t="n">
        <v>10.53</v>
      </c>
      <c r="J10" s="94" t="n">
        <v>9.366125455</v>
      </c>
      <c r="K10" s="94" t="n">
        <v>10.264</v>
      </c>
      <c r="L10" s="94" t="n">
        <v>10.66</v>
      </c>
      <c r="M10" s="94" t="n">
        <v>10.088</v>
      </c>
      <c r="N10" s="94" t="n">
        <v>10.2887</v>
      </c>
      <c r="O10" s="95" t="n">
        <v>10.1405</v>
      </c>
      <c r="P10" s="96" t="n">
        <f aca="false">SUM(B10:O10)/COUNTIF(B10:O10,"&gt;0")</f>
        <v>9.95698154853028</v>
      </c>
      <c r="Q10" s="91"/>
      <c r="AA10" s="11" t="n">
        <v>3</v>
      </c>
    </row>
    <row r="11" customFormat="false" ht="12.75" hidden="false" customHeight="false" outlineLevel="0" collapsed="false">
      <c r="A11" s="36" t="n">
        <v>76</v>
      </c>
      <c r="B11" s="94" t="n">
        <v>10.39</v>
      </c>
      <c r="C11" s="94" t="n">
        <v>9.9884932</v>
      </c>
      <c r="D11" s="94" t="n">
        <v>9.9811648</v>
      </c>
      <c r="E11" s="94" t="n">
        <v>10.46</v>
      </c>
      <c r="F11" s="94" t="n">
        <v>9.6533</v>
      </c>
      <c r="G11" s="94" t="n">
        <v>9.59</v>
      </c>
      <c r="H11" s="94" t="n">
        <v>10.1823834987441</v>
      </c>
      <c r="I11" s="94" t="n">
        <v>10.8</v>
      </c>
      <c r="J11" s="94" t="n">
        <v>9.94164888</v>
      </c>
      <c r="K11" s="94" t="n">
        <v>10.697</v>
      </c>
      <c r="L11" s="94" t="n">
        <v>10.87</v>
      </c>
      <c r="M11" s="94" t="n">
        <v>10.626</v>
      </c>
      <c r="N11" s="94" t="n">
        <v>10.7172</v>
      </c>
      <c r="O11" s="95" t="n">
        <v>10.493</v>
      </c>
      <c r="P11" s="96" t="n">
        <f aca="false">SUM(B11:O11)/COUNTIF(B11:O11,"&gt;0")</f>
        <v>10.3135850270531</v>
      </c>
      <c r="Q11" s="91"/>
      <c r="AA11" s="11" t="n">
        <v>4</v>
      </c>
    </row>
    <row r="12" customFormat="false" ht="13.5" hidden="false" customHeight="false" outlineLevel="0" collapsed="false">
      <c r="A12" s="40" t="n">
        <v>80</v>
      </c>
      <c r="B12" s="99" t="n">
        <v>10.51</v>
      </c>
      <c r="C12" s="99" t="n">
        <v>10.2363968</v>
      </c>
      <c r="D12" s="99" t="n">
        <v>10.30272</v>
      </c>
      <c r="E12" s="99" t="n">
        <v>10.85</v>
      </c>
      <c r="F12" s="99" t="n">
        <v>9.9776</v>
      </c>
      <c r="G12" s="99" t="n">
        <v>9.74</v>
      </c>
      <c r="H12" s="99" t="n">
        <v>10.3816507453483</v>
      </c>
      <c r="I12" s="99" t="n">
        <v>11</v>
      </c>
      <c r="J12" s="99" t="n">
        <v>10.370242</v>
      </c>
      <c r="K12" s="99" t="n">
        <v>11.043</v>
      </c>
      <c r="L12" s="99" t="n">
        <v>11.03</v>
      </c>
      <c r="M12" s="99" t="n">
        <v>11.018</v>
      </c>
      <c r="N12" s="99" t="n">
        <v>11.042</v>
      </c>
      <c r="O12" s="100" t="n">
        <v>10.775</v>
      </c>
      <c r="P12" s="101" t="n">
        <f aca="false">SUM(B12:O12)/COUNTIF(B12:O12,"&gt;0")</f>
        <v>10.5911863960963</v>
      </c>
      <c r="Q12" s="91"/>
      <c r="AA12" s="11" t="n">
        <v>5</v>
      </c>
    </row>
    <row r="13" customFormat="false" ht="12.75" hidden="false" customHeight="false" outlineLevel="0" collapsed="false">
      <c r="A13" s="44" t="n">
        <v>84</v>
      </c>
      <c r="B13" s="104" t="n">
        <v>10.63</v>
      </c>
      <c r="C13" s="104" t="n">
        <v>10.47277</v>
      </c>
      <c r="D13" s="104" t="n">
        <v>10.6217088</v>
      </c>
      <c r="E13" s="104" t="n">
        <v>11.21</v>
      </c>
      <c r="F13" s="104" t="n">
        <v>10.2993</v>
      </c>
      <c r="G13" s="104" t="n">
        <v>9.89</v>
      </c>
      <c r="H13" s="104" t="n">
        <v>10.5711936825195</v>
      </c>
      <c r="I13" s="104" t="n">
        <v>11.19</v>
      </c>
      <c r="J13" s="104" t="n">
        <v>10.76704088</v>
      </c>
      <c r="K13" s="104" t="n">
        <v>11.389</v>
      </c>
      <c r="L13" s="104" t="n">
        <v>11.18</v>
      </c>
      <c r="M13" s="104" t="n">
        <v>11.363</v>
      </c>
      <c r="N13" s="104" t="n">
        <v>11.3508</v>
      </c>
      <c r="O13" s="105" t="n">
        <v>11.057</v>
      </c>
      <c r="P13" s="106" t="n">
        <f aca="false">SUM(B13:O13)/COUNTIF(B13:O13,"&gt;0")</f>
        <v>10.8565580973228</v>
      </c>
      <c r="Q13" s="91"/>
      <c r="AA13" s="11" t="n">
        <v>6</v>
      </c>
    </row>
    <row r="14" customFormat="false" ht="12.75" hidden="false" customHeight="false" outlineLevel="0" collapsed="false">
      <c r="A14" s="36" t="n">
        <v>89</v>
      </c>
      <c r="B14" s="94" t="n">
        <v>10.78</v>
      </c>
      <c r="C14" s="94" t="n">
        <v>10.752021875</v>
      </c>
      <c r="D14" s="94" t="n">
        <v>11.0168358</v>
      </c>
      <c r="E14" s="94" t="n">
        <v>11.59</v>
      </c>
      <c r="F14" s="94" t="n">
        <v>10.6977</v>
      </c>
      <c r="G14" s="94" t="n">
        <v>10.08</v>
      </c>
      <c r="H14" s="94" t="n">
        <v>10.7958145969767</v>
      </c>
      <c r="I14" s="94" t="n">
        <v>11.4</v>
      </c>
      <c r="J14" s="94" t="n">
        <v>11.213400205</v>
      </c>
      <c r="K14" s="94" t="n">
        <v>11.707</v>
      </c>
      <c r="L14" s="94" t="n">
        <v>11.36</v>
      </c>
      <c r="M14" s="94" t="n">
        <v>11.621</v>
      </c>
      <c r="N14" s="94" t="n">
        <v>11.7143</v>
      </c>
      <c r="O14" s="95" t="n">
        <v>11.4095</v>
      </c>
      <c r="P14" s="96" t="n">
        <f aca="false">SUM(B14:O14)/COUNTIF(B14:O14,"&gt;0")</f>
        <v>11.1526837483555</v>
      </c>
      <c r="Q14" s="91"/>
      <c r="AA14" s="11" t="n">
        <v>7</v>
      </c>
    </row>
    <row r="15" customFormat="false" ht="12.75" hidden="false" customHeight="false" outlineLevel="0" collapsed="false">
      <c r="A15" s="36" t="n">
        <v>93</v>
      </c>
      <c r="B15" s="94" t="n">
        <v>10.9</v>
      </c>
      <c r="C15" s="94" t="n">
        <v>10.962451675</v>
      </c>
      <c r="D15" s="94" t="n">
        <v>11.3300502</v>
      </c>
      <c r="E15" s="94" t="n">
        <v>11.84</v>
      </c>
      <c r="F15" s="94" t="n">
        <v>11.0135</v>
      </c>
      <c r="G15" s="94" t="n">
        <v>10.22</v>
      </c>
      <c r="H15" s="94" t="n">
        <v>10.9666051586056</v>
      </c>
      <c r="I15" s="94" t="n">
        <v>11.55</v>
      </c>
      <c r="J15" s="94" t="n">
        <v>11.526833345</v>
      </c>
      <c r="K15" s="94" t="n">
        <v>11.811</v>
      </c>
      <c r="L15" s="94" t="n">
        <v>11.5</v>
      </c>
      <c r="M15" s="94" t="n">
        <v>11.828</v>
      </c>
      <c r="N15" s="94" t="n">
        <v>11.9871</v>
      </c>
      <c r="O15" s="95" t="n">
        <v>11.5228154120578</v>
      </c>
      <c r="P15" s="96" t="n">
        <f aca="false">SUM(B15:O15)/COUNTIF(B15:O15,"&gt;0")</f>
        <v>11.3541682707617</v>
      </c>
      <c r="Q15" s="91"/>
      <c r="AA15" s="11" t="n">
        <v>8</v>
      </c>
    </row>
    <row r="16" customFormat="false" ht="12.75" hidden="false" customHeight="false" outlineLevel="0" collapsed="false">
      <c r="A16" s="36" t="n">
        <v>98</v>
      </c>
      <c r="B16" s="94" t="n">
        <v>11.05</v>
      </c>
      <c r="C16" s="94" t="n">
        <v>11.2092743</v>
      </c>
      <c r="D16" s="94" t="n">
        <v>11.7179592</v>
      </c>
      <c r="E16" s="94" t="n">
        <v>12.08</v>
      </c>
      <c r="F16" s="94" t="n">
        <v>11.4047</v>
      </c>
      <c r="G16" s="94" t="n">
        <v>10.41</v>
      </c>
      <c r="H16" s="94" t="n">
        <v>11.1700474293515</v>
      </c>
      <c r="I16" s="94" t="n">
        <v>11.73</v>
      </c>
      <c r="J16" s="94" t="n">
        <v>11.81707</v>
      </c>
      <c r="K16" s="94" t="n">
        <v>11.934</v>
      </c>
      <c r="L16" s="94" t="n">
        <v>11.66</v>
      </c>
      <c r="M16" s="94" t="n">
        <v>12.087</v>
      </c>
      <c r="N16" s="94" t="n">
        <v>12.3056</v>
      </c>
      <c r="O16" s="95" t="n">
        <v>11.5835622752579</v>
      </c>
      <c r="P16" s="96" t="n">
        <f aca="false">SUM(B16:O16)/COUNTIF(B16:O16,"&gt;0")</f>
        <v>11.5828009431864</v>
      </c>
      <c r="Q16" s="91"/>
      <c r="AA16" s="11" t="n">
        <v>9</v>
      </c>
    </row>
    <row r="17" customFormat="false" ht="12.75" hidden="false" customHeight="false" outlineLevel="0" collapsed="false">
      <c r="A17" s="36" t="n">
        <v>102</v>
      </c>
      <c r="B17" s="94" t="n">
        <v>11.17</v>
      </c>
      <c r="C17" s="94" t="n">
        <v>11.3937607</v>
      </c>
      <c r="D17" s="94" t="n">
        <v>11.986384</v>
      </c>
      <c r="E17" s="94" t="n">
        <v>12.21</v>
      </c>
      <c r="F17" s="94" t="n">
        <v>11.6856</v>
      </c>
      <c r="G17" s="94" t="n">
        <v>10.56</v>
      </c>
      <c r="H17" s="94" t="n">
        <v>11.3254625371767</v>
      </c>
      <c r="I17" s="94" t="n">
        <v>11.85</v>
      </c>
      <c r="J17" s="94" t="n">
        <v>11.87353</v>
      </c>
      <c r="K17" s="94" t="n">
        <v>12.027</v>
      </c>
      <c r="L17" s="94" t="n">
        <v>11.77</v>
      </c>
      <c r="M17" s="94" t="n">
        <v>12.267</v>
      </c>
      <c r="N17" s="94" t="n">
        <v>12.43824</v>
      </c>
      <c r="O17" s="95" t="n">
        <v>11.6299684634098</v>
      </c>
      <c r="P17" s="96" t="n">
        <f aca="false">SUM(B17:O17)/COUNTIF(B17:O17,"&gt;0")</f>
        <v>11.7276389786133</v>
      </c>
      <c r="Q17" s="91"/>
      <c r="AA17" s="11" t="n">
        <v>10</v>
      </c>
    </row>
    <row r="18" customFormat="false" ht="12.75" hidden="false" customHeight="false" outlineLevel="0" collapsed="false">
      <c r="A18" s="36" t="n">
        <v>107</v>
      </c>
      <c r="B18" s="94" t="n">
        <v>11.32</v>
      </c>
      <c r="C18" s="94" t="n">
        <v>11.608154075</v>
      </c>
      <c r="D18" s="94" t="n">
        <v>12.049704</v>
      </c>
      <c r="E18" s="94" t="n">
        <v>12.3</v>
      </c>
      <c r="F18" s="94" t="n">
        <v>11.7494</v>
      </c>
      <c r="G18" s="94" t="n">
        <v>10.74</v>
      </c>
      <c r="H18" s="94" t="n">
        <v>11.5113764599879</v>
      </c>
      <c r="I18" s="94" t="n">
        <v>12</v>
      </c>
      <c r="J18" s="94" t="n">
        <v>11.944105</v>
      </c>
      <c r="K18" s="94" t="n">
        <v>12.138</v>
      </c>
      <c r="L18" s="94" t="n">
        <v>11.91</v>
      </c>
      <c r="M18" s="94" t="n">
        <v>12.315</v>
      </c>
      <c r="N18" s="94" t="n">
        <v>12.48134</v>
      </c>
      <c r="O18" s="95" t="n">
        <v>11.6854814479758</v>
      </c>
      <c r="P18" s="106" t="n">
        <f aca="false">SUM(B18:O18)/COUNTIF(B18:O18,"&gt;0")</f>
        <v>11.8394686416403</v>
      </c>
      <c r="Q18" s="91"/>
      <c r="AA18" s="11" t="n">
        <v>11</v>
      </c>
    </row>
    <row r="19" customFormat="false" ht="12.75" hidden="false" customHeight="false" outlineLevel="0" collapsed="false">
      <c r="A19" s="36" t="n">
        <v>111</v>
      </c>
      <c r="B19" s="94" t="n">
        <v>11.44</v>
      </c>
      <c r="C19" s="94" t="n">
        <v>11.766697075</v>
      </c>
      <c r="D19" s="94" t="n">
        <v>12.100216</v>
      </c>
      <c r="E19" s="94" t="n">
        <v>12.29</v>
      </c>
      <c r="F19" s="94" t="n">
        <v>11.8003</v>
      </c>
      <c r="G19" s="94" t="n">
        <v>10.89</v>
      </c>
      <c r="H19" s="94" t="n">
        <v>11.6539561169629</v>
      </c>
      <c r="I19" s="94" t="n">
        <v>12.11</v>
      </c>
      <c r="J19" s="94" t="n">
        <v>12.000565</v>
      </c>
      <c r="K19" s="94" t="n">
        <v>12.222</v>
      </c>
      <c r="L19" s="94" t="n">
        <v>12.02</v>
      </c>
      <c r="M19" s="94" t="n">
        <v>12.354</v>
      </c>
      <c r="N19" s="94" t="n">
        <v>12.51582</v>
      </c>
      <c r="O19" s="95" t="n">
        <v>11.7280550335223</v>
      </c>
      <c r="P19" s="96" t="n">
        <f aca="false">SUM(B19:O19)/COUNTIF(B19:O19,"&gt;0")</f>
        <v>11.9208292303918</v>
      </c>
      <c r="Q19" s="91"/>
      <c r="AA19" s="11" t="n">
        <v>12</v>
      </c>
    </row>
    <row r="20" customFormat="false" ht="12.75" hidden="false" customHeight="false" outlineLevel="0" collapsed="false">
      <c r="A20" s="36" t="n">
        <v>116</v>
      </c>
      <c r="B20" s="94" t="n">
        <v>11.59</v>
      </c>
      <c r="C20" s="94" t="n">
        <v>11.9486612</v>
      </c>
      <c r="D20" s="94" t="n">
        <v>12.163176</v>
      </c>
      <c r="E20" s="94" t="n">
        <v>12.22</v>
      </c>
      <c r="F20" s="94" t="n">
        <v>11.8638</v>
      </c>
      <c r="G20" s="94" t="n">
        <v>11.08</v>
      </c>
      <c r="H20" s="94" t="n">
        <v>11.8251229908495</v>
      </c>
      <c r="I20" s="94" t="n">
        <v>12.23</v>
      </c>
      <c r="J20" s="94" t="n">
        <v>12.07114</v>
      </c>
      <c r="K20" s="94" t="n">
        <v>12.322</v>
      </c>
      <c r="L20" s="94" t="n">
        <v>12.14</v>
      </c>
      <c r="M20" s="94" t="n">
        <v>12.402</v>
      </c>
      <c r="N20" s="94" t="n">
        <v>12.55892</v>
      </c>
      <c r="O20" s="95" t="n">
        <v>11.7791646216834</v>
      </c>
      <c r="P20" s="96" t="n">
        <f aca="false">SUM(B20:O20)/COUNTIF(B20:O20,"&gt;0")</f>
        <v>12.0138560580381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9" t="n">
        <v>11.71</v>
      </c>
      <c r="C21" s="99" t="n">
        <v>12.0812608</v>
      </c>
      <c r="D21" s="99" t="n">
        <v>12.2134</v>
      </c>
      <c r="E21" s="99" t="n">
        <v>12.26</v>
      </c>
      <c r="F21" s="99" t="n">
        <v>11.9144</v>
      </c>
      <c r="G21" s="99" t="n">
        <v>11.23</v>
      </c>
      <c r="H21" s="99" t="n">
        <v>11.9568257589926</v>
      </c>
      <c r="I21" s="99" t="n">
        <v>12.32</v>
      </c>
      <c r="J21" s="99" t="n">
        <v>12.1276</v>
      </c>
      <c r="K21" s="99" t="n">
        <v>12.399</v>
      </c>
      <c r="L21" s="99" t="n">
        <v>12.23</v>
      </c>
      <c r="M21" s="99" t="n">
        <v>12.441</v>
      </c>
      <c r="N21" s="99" t="n">
        <v>12.5934</v>
      </c>
      <c r="O21" s="100" t="n">
        <v>11.8184904216272</v>
      </c>
      <c r="P21" s="101" t="n">
        <f aca="false">SUM(B21:O21)/COUNTIF(B21:O21,"&gt;0")</f>
        <v>12.092526927187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4" t="n">
        <v>11.83</v>
      </c>
      <c r="C22" s="104" t="n">
        <v>12.20233</v>
      </c>
      <c r="D22" s="104" t="n">
        <v>12.263496</v>
      </c>
      <c r="E22" s="104" t="n">
        <v>12.3</v>
      </c>
      <c r="F22" s="104" t="n">
        <v>11.9649</v>
      </c>
      <c r="G22" s="104" t="n">
        <v>11.37</v>
      </c>
      <c r="H22" s="104" t="n">
        <v>12.0842096166409</v>
      </c>
      <c r="I22" s="104" t="n">
        <v>12.4</v>
      </c>
      <c r="J22" s="104" t="n">
        <v>12.18406</v>
      </c>
      <c r="K22" s="104" t="n">
        <v>12.473</v>
      </c>
      <c r="L22" s="104" t="n">
        <v>12.32</v>
      </c>
      <c r="M22" s="104" t="n">
        <v>12.48</v>
      </c>
      <c r="N22" s="104" t="n">
        <v>12.62788</v>
      </c>
      <c r="O22" s="105" t="n">
        <v>11.8565266161018</v>
      </c>
      <c r="P22" s="106" t="n">
        <f aca="false">SUM(B22:O22)/COUNTIF(B22:O22,"&gt;0")</f>
        <v>12.1683144451959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4" t="n">
        <v>11.94965</v>
      </c>
      <c r="C23" s="94" t="n">
        <v>12.337451875</v>
      </c>
      <c r="D23" s="94" t="n">
        <v>12.325936</v>
      </c>
      <c r="E23" s="94" t="n">
        <v>12.35</v>
      </c>
      <c r="F23" s="94" t="n">
        <v>12.0278</v>
      </c>
      <c r="G23" s="94" t="n">
        <v>11.56</v>
      </c>
      <c r="H23" s="94" t="n">
        <v>12.2377813746854</v>
      </c>
      <c r="I23" s="94" t="n">
        <v>12.49</v>
      </c>
      <c r="J23" s="94" t="n">
        <v>12.254635</v>
      </c>
      <c r="K23" s="94" t="n">
        <v>12.561</v>
      </c>
      <c r="L23" s="94" t="n">
        <v>12.42</v>
      </c>
      <c r="M23" s="94" t="n">
        <v>12.528</v>
      </c>
      <c r="N23" s="94" t="n">
        <v>12.67098</v>
      </c>
      <c r="O23" s="95" t="n">
        <v>11.9023823890595</v>
      </c>
      <c r="P23" s="96" t="n">
        <f aca="false">SUM(B23:O23)/COUNTIF(B23:O23,"&gt;0")</f>
        <v>12.2582583313389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4" t="n">
        <v>12.04509</v>
      </c>
      <c r="C24" s="94" t="n">
        <v>12.432577675</v>
      </c>
      <c r="D24" s="94" t="n">
        <v>12.375744</v>
      </c>
      <c r="E24" s="94" t="n">
        <v>12.38</v>
      </c>
      <c r="F24" s="94" t="n">
        <v>12.078</v>
      </c>
      <c r="G24" s="94" t="n">
        <v>11.71</v>
      </c>
      <c r="H24" s="94" t="n">
        <v>12.3564122592204</v>
      </c>
      <c r="I24" s="94" t="n">
        <v>12.56</v>
      </c>
      <c r="J24" s="94" t="n">
        <v>12.311095</v>
      </c>
      <c r="K24" s="94" t="n">
        <v>12.629</v>
      </c>
      <c r="L24" s="94" t="n">
        <v>12.5</v>
      </c>
      <c r="M24" s="94" t="n">
        <v>12.567</v>
      </c>
      <c r="N24" s="94" t="n">
        <v>12.70546</v>
      </c>
      <c r="O24" s="95" t="n">
        <v>11.9378049887372</v>
      </c>
      <c r="P24" s="96" t="n">
        <f aca="false">SUM(B24:O24)/COUNTIF(B24:O24,"&gt;0")</f>
        <v>12.3277274230684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4" t="n">
        <v>12.16439</v>
      </c>
      <c r="C25" s="94" t="n">
        <v>12.5352703</v>
      </c>
      <c r="D25" s="94" t="n">
        <v>12.437824</v>
      </c>
      <c r="E25" s="94" t="n">
        <v>12.43</v>
      </c>
      <c r="F25" s="94" t="n">
        <v>12.1406</v>
      </c>
      <c r="G25" s="94" t="n">
        <v>11.89</v>
      </c>
      <c r="H25" s="94" t="n">
        <v>12.5075993377534</v>
      </c>
      <c r="I25" s="94" t="n">
        <v>12.64</v>
      </c>
      <c r="J25" s="94" t="n">
        <v>12.38167</v>
      </c>
      <c r="K25" s="94" t="n">
        <v>12.71</v>
      </c>
      <c r="L25" s="94" t="n">
        <v>12.59</v>
      </c>
      <c r="M25" s="94" t="n">
        <v>12.615</v>
      </c>
      <c r="N25" s="94" t="n">
        <v>12.74856</v>
      </c>
      <c r="O25" s="95" t="n">
        <v>11.9806142747824</v>
      </c>
      <c r="P25" s="96" t="n">
        <f aca="false">SUM(B25:O25)/COUNTIF(B25:O25,"&gt;0")</f>
        <v>12.412251993752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4" t="n">
        <v>12.25983</v>
      </c>
      <c r="C26" s="94" t="n">
        <v>12.6044527</v>
      </c>
      <c r="D26" s="94" t="n">
        <v>12.487344</v>
      </c>
      <c r="E26" s="94" t="n">
        <v>12.47</v>
      </c>
      <c r="F26" s="94" t="n">
        <v>12.1905</v>
      </c>
      <c r="G26" s="94" t="n">
        <v>12.04</v>
      </c>
      <c r="H26" s="94" t="n">
        <v>12.6339047009941</v>
      </c>
      <c r="I26" s="94" t="n">
        <v>12.7</v>
      </c>
      <c r="J26" s="94" t="n">
        <v>12.43813</v>
      </c>
      <c r="K26" s="94" t="n">
        <v>12.773</v>
      </c>
      <c r="L26" s="94" t="n">
        <v>12.66</v>
      </c>
      <c r="M26" s="94" t="n">
        <v>12.654</v>
      </c>
      <c r="N26" s="94" t="n">
        <v>12.78304</v>
      </c>
      <c r="O26" s="95" t="n">
        <v>12.0137593868175</v>
      </c>
      <c r="P26" s="96" t="n">
        <f aca="false">SUM(B26:O26)/COUNTIF(B26:O26,"&gt;0")</f>
        <v>12.4791400562723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4" t="n">
        <v>12.37913</v>
      </c>
      <c r="C27" s="94" t="n">
        <v>12.674716075</v>
      </c>
      <c r="D27" s="94" t="n">
        <v>12.549064</v>
      </c>
      <c r="E27" s="94" t="n">
        <v>12.52</v>
      </c>
      <c r="F27" s="94" t="n">
        <v>12.2528</v>
      </c>
      <c r="G27" s="94" t="n">
        <v>12.23</v>
      </c>
      <c r="H27" s="94" t="n">
        <v>12.7868745312601</v>
      </c>
      <c r="I27" s="94" t="n">
        <v>12.76</v>
      </c>
      <c r="J27" s="94" t="n">
        <v>12.508705</v>
      </c>
      <c r="K27" s="94" t="n">
        <v>12.848</v>
      </c>
      <c r="L27" s="94" t="n">
        <v>12.73</v>
      </c>
      <c r="M27" s="94" t="n">
        <v>12.703</v>
      </c>
      <c r="N27" s="94" t="n">
        <v>12.82614</v>
      </c>
      <c r="O27" s="95" t="n">
        <v>12.0539018006633</v>
      </c>
      <c r="P27" s="96" t="n">
        <f aca="false">SUM(B27:O27)/COUNTIF(B27:O27,"&gt;0")</f>
        <v>12.558737957637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4" t="n">
        <v>12.47457</v>
      </c>
      <c r="C28" s="94" t="n">
        <v>12.7101345</v>
      </c>
      <c r="D28" s="94" t="n">
        <v>12.598296</v>
      </c>
      <c r="E28" s="94" t="n">
        <v>12.56</v>
      </c>
      <c r="F28" s="94" t="n">
        <v>12.3024</v>
      </c>
      <c r="G28" s="94" t="n">
        <v>12.35</v>
      </c>
      <c r="H28" s="94" t="n">
        <v>12.9055497655004</v>
      </c>
      <c r="I28" s="94" t="n">
        <v>12.81</v>
      </c>
      <c r="J28" s="94" t="n">
        <v>12.565165</v>
      </c>
      <c r="K28" s="94" t="n">
        <v>12.907</v>
      </c>
      <c r="L28" s="94" t="n">
        <v>12.79</v>
      </c>
      <c r="M28" s="94" t="n">
        <v>12.741</v>
      </c>
      <c r="N28" s="94" t="n">
        <v>12.86062</v>
      </c>
      <c r="O28" s="95" t="n">
        <v>12.0850446107053</v>
      </c>
      <c r="P28" s="106" t="n">
        <f aca="false">SUM(B28:O28)/COUNTIF(B28:O28,"&gt;0")</f>
        <v>12.6185557054433</v>
      </c>
    </row>
    <row r="29" customFormat="false" ht="12.75" hidden="false" customHeight="false" outlineLevel="0" collapsed="false">
      <c r="A29" s="36" t="n">
        <v>156</v>
      </c>
      <c r="B29" s="94" t="n">
        <v>12.59387</v>
      </c>
      <c r="C29" s="94" t="n">
        <v>12.747182</v>
      </c>
      <c r="D29" s="94" t="n">
        <v>12.659656</v>
      </c>
      <c r="E29" s="94" t="n">
        <v>12.61</v>
      </c>
      <c r="F29" s="94" t="n">
        <v>12.3643</v>
      </c>
      <c r="G29" s="94" t="n">
        <v>12.41</v>
      </c>
      <c r="H29" s="94" t="n">
        <v>13.0495490448221</v>
      </c>
      <c r="I29" s="94" t="n">
        <v>12.87</v>
      </c>
      <c r="J29" s="94" t="n">
        <v>12.63574</v>
      </c>
      <c r="K29" s="94" t="n">
        <v>12.977</v>
      </c>
      <c r="L29" s="94" t="n">
        <v>12.86</v>
      </c>
      <c r="M29" s="94" t="n">
        <v>12.79</v>
      </c>
      <c r="N29" s="94" t="n">
        <v>12.90372</v>
      </c>
      <c r="O29" s="95" t="n">
        <v>12.1228329684095</v>
      </c>
      <c r="P29" s="96" t="n">
        <f aca="false">SUM(B29:O29)/COUNTIF(B29:O29,"&gt;0")</f>
        <v>12.6852750009451</v>
      </c>
    </row>
    <row r="30" customFormat="false" ht="13.5" hidden="false" customHeight="false" outlineLevel="0" collapsed="false">
      <c r="A30" s="40" t="n">
        <v>160</v>
      </c>
      <c r="B30" s="99" t="n">
        <v>12.68931</v>
      </c>
      <c r="C30" s="99" t="n">
        <v>12.77682</v>
      </c>
      <c r="D30" s="99" t="n">
        <v>12.7086</v>
      </c>
      <c r="E30" s="99" t="n">
        <v>12.65</v>
      </c>
      <c r="F30" s="99" t="n">
        <v>12.4136</v>
      </c>
      <c r="G30" s="99" t="n">
        <v>12.46</v>
      </c>
      <c r="H30" s="99" t="n">
        <v>13.1614635533448</v>
      </c>
      <c r="I30" s="99" t="n">
        <v>12.91</v>
      </c>
      <c r="J30" s="99" t="n">
        <v>12.6922</v>
      </c>
      <c r="K30" s="99" t="n">
        <v>13.031</v>
      </c>
      <c r="L30" s="99" t="n">
        <v>12.91</v>
      </c>
      <c r="M30" s="99" t="n">
        <v>12.829</v>
      </c>
      <c r="N30" s="99" t="n">
        <v>12.9382</v>
      </c>
      <c r="O30" s="100" t="n">
        <v>12.1522016256712</v>
      </c>
      <c r="P30" s="101" t="n">
        <f aca="false">SUM(B30:O30)/COUNTIF(B30:O30,"&gt;0")</f>
        <v>12.7373139413583</v>
      </c>
    </row>
    <row r="31" customFormat="false" ht="12.75" hidden="false" customHeight="false" outlineLevel="0" collapsed="false">
      <c r="A31" s="44" t="n">
        <v>164</v>
      </c>
      <c r="B31" s="104" t="n">
        <v>12.78475</v>
      </c>
      <c r="C31" s="104" t="n">
        <v>12.806458</v>
      </c>
      <c r="D31" s="104" t="n">
        <v>12.757416</v>
      </c>
      <c r="E31" s="104" t="n">
        <v>12.72</v>
      </c>
      <c r="F31" s="104" t="n">
        <v>12.4628</v>
      </c>
      <c r="G31" s="104" t="n">
        <v>12.51</v>
      </c>
      <c r="H31" s="104" t="n">
        <v>13.2706144562945</v>
      </c>
      <c r="I31" s="104" t="n">
        <v>12.95</v>
      </c>
      <c r="J31" s="104" t="n">
        <v>12.74866</v>
      </c>
      <c r="K31" s="104" t="n">
        <v>13.084</v>
      </c>
      <c r="L31" s="104" t="n">
        <v>12.96</v>
      </c>
      <c r="M31" s="104" t="n">
        <v>12.867</v>
      </c>
      <c r="N31" s="104" t="n">
        <v>12.97268</v>
      </c>
      <c r="O31" s="105" t="n">
        <v>12.1808450562761</v>
      </c>
      <c r="P31" s="106" t="n">
        <f aca="false">SUM(B31:O31)/COUNTIF(B31:O31,"&gt;0")</f>
        <v>12.791087393755</v>
      </c>
    </row>
    <row r="32" customFormat="false" ht="12.75" hidden="false" customHeight="false" outlineLevel="0" collapsed="false">
      <c r="A32" s="36" t="n">
        <v>169</v>
      </c>
      <c r="B32" s="94" t="n">
        <v>12.90405</v>
      </c>
      <c r="C32" s="94" t="n">
        <v>12.8435055</v>
      </c>
      <c r="D32" s="94" t="n">
        <v>12.818256</v>
      </c>
      <c r="E32" s="94" t="n">
        <v>12.77</v>
      </c>
      <c r="F32" s="94" t="n">
        <v>12.5242</v>
      </c>
      <c r="G32" s="94" t="n">
        <v>12.57</v>
      </c>
      <c r="H32" s="94" t="n">
        <v>13.4033687868657</v>
      </c>
      <c r="I32" s="94" t="n">
        <v>13</v>
      </c>
      <c r="J32" s="94" t="n">
        <v>12.819235</v>
      </c>
      <c r="K32" s="94" t="n">
        <v>13.148</v>
      </c>
      <c r="L32" s="94" t="n">
        <v>13.02</v>
      </c>
      <c r="M32" s="94" t="n">
        <v>12.916</v>
      </c>
      <c r="N32" s="94" t="n">
        <v>13.01578</v>
      </c>
      <c r="O32" s="95" t="n">
        <v>12.2156825093108</v>
      </c>
      <c r="P32" s="96" t="n">
        <f aca="false">SUM(B32:O32)/COUNTIF(B32:O32,"&gt;0")</f>
        <v>12.8548626997269</v>
      </c>
    </row>
    <row r="33" customFormat="false" ht="12.75" hidden="false" customHeight="false" outlineLevel="0" collapsed="false">
      <c r="A33" s="36" t="n">
        <v>173</v>
      </c>
      <c r="B33" s="94" t="n">
        <v>12.99949</v>
      </c>
      <c r="C33" s="94" t="n">
        <v>12.8731435</v>
      </c>
      <c r="D33" s="94" t="n">
        <v>12.866784</v>
      </c>
      <c r="E33" s="94" t="n">
        <v>12.81</v>
      </c>
      <c r="F33" s="94" t="n">
        <v>12.5731</v>
      </c>
      <c r="G33" s="94" t="n">
        <v>12.62</v>
      </c>
      <c r="H33" s="94" t="n">
        <v>13.5067743669285</v>
      </c>
      <c r="I33" s="94" t="n">
        <v>13.04</v>
      </c>
      <c r="J33" s="94" t="n">
        <v>12.875695</v>
      </c>
      <c r="K33" s="94" t="n">
        <v>13.197</v>
      </c>
      <c r="L33" s="94" t="n">
        <v>13.06</v>
      </c>
      <c r="M33" s="94" t="n">
        <v>12.955</v>
      </c>
      <c r="N33" s="94" t="n">
        <v>13.05026</v>
      </c>
      <c r="O33" s="95" t="n">
        <v>12.2428182496174</v>
      </c>
      <c r="P33" s="96" t="n">
        <f aca="false">SUM(B33:O33)/COUNTIF(B33:O33,"&gt;0")</f>
        <v>12.9050046511819</v>
      </c>
    </row>
    <row r="34" customFormat="false" ht="12.75" hidden="false" customHeight="false" outlineLevel="0" collapsed="false">
      <c r="A34" s="36" t="n">
        <v>178</v>
      </c>
      <c r="B34" s="94" t="n">
        <v>13.11879</v>
      </c>
      <c r="C34" s="94" t="n">
        <v>12.910191</v>
      </c>
      <c r="D34" s="94" t="n">
        <v>12.927264</v>
      </c>
      <c r="E34" s="94" t="n">
        <v>12.86</v>
      </c>
      <c r="F34" s="94" t="n">
        <v>12.6341</v>
      </c>
      <c r="G34" s="94" t="n">
        <v>12.68</v>
      </c>
      <c r="H34" s="94" t="n">
        <v>13.6327198370715</v>
      </c>
      <c r="I34" s="94" t="n">
        <v>13.08</v>
      </c>
      <c r="J34" s="94" t="n">
        <v>12.94627</v>
      </c>
      <c r="K34" s="94" t="n">
        <v>13.257</v>
      </c>
      <c r="L34" s="94" t="n">
        <v>13.11</v>
      </c>
      <c r="M34" s="94" t="n">
        <v>13.003</v>
      </c>
      <c r="N34" s="94" t="n">
        <v>13.09336</v>
      </c>
      <c r="O34" s="95" t="n">
        <v>12.2758689183388</v>
      </c>
      <c r="P34" s="96" t="n">
        <f aca="false">SUM(B34:O34)/COUNTIF(B34:O34,"&gt;0")</f>
        <v>12.9663259825293</v>
      </c>
    </row>
    <row r="35" customFormat="false" ht="12.75" hidden="false" customHeight="false" outlineLevel="0" collapsed="false">
      <c r="A35" s="36" t="n">
        <v>182</v>
      </c>
      <c r="B35" s="94" t="n">
        <v>13.21423</v>
      </c>
      <c r="C35" s="94" t="n">
        <v>12.939829</v>
      </c>
      <c r="D35" s="94" t="n">
        <v>12.975504</v>
      </c>
      <c r="E35" s="94" t="n">
        <v>12.9</v>
      </c>
      <c r="F35" s="94" t="n">
        <v>12.6827</v>
      </c>
      <c r="G35" s="94" t="n">
        <v>12.72</v>
      </c>
      <c r="H35" s="94" t="n">
        <v>13.7309547013471</v>
      </c>
      <c r="I35" s="94" t="n">
        <v>13.12</v>
      </c>
      <c r="J35" s="94" t="n">
        <v>13.00273</v>
      </c>
      <c r="K35" s="94" t="n">
        <v>13.303</v>
      </c>
      <c r="L35" s="94" t="n">
        <v>13.15</v>
      </c>
      <c r="M35" s="94" t="n">
        <v>13.042</v>
      </c>
      <c r="N35" s="94" t="n">
        <v>13.12784</v>
      </c>
      <c r="O35" s="95" t="n">
        <v>12.3016477570091</v>
      </c>
      <c r="P35" s="96" t="n">
        <f aca="false">SUM(B35:O35)/COUNTIF(B35:O35,"&gt;0")</f>
        <v>13.0150311041683</v>
      </c>
    </row>
    <row r="36" customFormat="false" ht="12.75" hidden="false" customHeight="false" outlineLevel="0" collapsed="false">
      <c r="A36" s="36" t="n">
        <v>187</v>
      </c>
      <c r="B36" s="94" t="n">
        <v>13.33353</v>
      </c>
      <c r="C36" s="94" t="n">
        <v>12.9768765</v>
      </c>
      <c r="D36" s="94" t="n">
        <v>13.035624</v>
      </c>
      <c r="E36" s="94" t="n">
        <v>12.95</v>
      </c>
      <c r="F36" s="94" t="n">
        <v>12.7433</v>
      </c>
      <c r="G36" s="94" t="n">
        <v>12.79</v>
      </c>
      <c r="H36" s="94" t="n">
        <v>13.8507557185987</v>
      </c>
      <c r="I36" s="94" t="n">
        <v>13.16</v>
      </c>
      <c r="J36" s="94" t="n">
        <v>13.073305</v>
      </c>
      <c r="K36" s="94" t="n">
        <v>13.36</v>
      </c>
      <c r="L36" s="94" t="n">
        <v>13.19</v>
      </c>
      <c r="M36" s="94" t="n">
        <v>13.09</v>
      </c>
      <c r="N36" s="94" t="n">
        <v>13.17094</v>
      </c>
      <c r="O36" s="95" t="n">
        <v>12.3330859955513</v>
      </c>
      <c r="P36" s="96" t="n">
        <f aca="false">SUM(B36:O36)/COUNTIF(B36:O36,"&gt;0")</f>
        <v>13.0755298010107</v>
      </c>
    </row>
    <row r="37" customFormat="false" ht="12.75" hidden="false" customHeight="false" outlineLevel="0" collapsed="false">
      <c r="A37" s="36" t="n">
        <v>191</v>
      </c>
      <c r="B37" s="94" t="n">
        <v>13.42897</v>
      </c>
      <c r="C37" s="94" t="n">
        <v>13.0065145</v>
      </c>
      <c r="D37" s="94" t="n">
        <v>13.083576</v>
      </c>
      <c r="E37" s="94" t="n">
        <v>12.99</v>
      </c>
      <c r="F37" s="94" t="n">
        <v>12.7917</v>
      </c>
      <c r="G37" s="94" t="n">
        <v>12.83</v>
      </c>
      <c r="H37" s="94" t="n">
        <v>13.9443123742146</v>
      </c>
      <c r="I37" s="94" t="n">
        <v>13.19</v>
      </c>
      <c r="J37" s="94" t="n">
        <v>13.129765</v>
      </c>
      <c r="K37" s="94" t="n">
        <v>13.404</v>
      </c>
      <c r="L37" s="94" t="n">
        <v>13.23</v>
      </c>
      <c r="M37" s="94" t="n">
        <v>13.129</v>
      </c>
      <c r="N37" s="94" t="n">
        <v>13.20542</v>
      </c>
      <c r="O37" s="95" t="n">
        <v>12.3576371765341</v>
      </c>
      <c r="P37" s="96" t="n">
        <f aca="false">SUM(B37:O37)/COUNTIF(B37:O37,"&gt;0")</f>
        <v>13.1229210750535</v>
      </c>
    </row>
    <row r="38" customFormat="false" ht="12.75" hidden="false" customHeight="false" outlineLevel="0" collapsed="false">
      <c r="A38" s="36" t="n">
        <v>196</v>
      </c>
      <c r="B38" s="94" t="n">
        <v>13.52482</v>
      </c>
      <c r="C38" s="94" t="n">
        <v>13.043562</v>
      </c>
      <c r="D38" s="94" t="n">
        <v>13.143336</v>
      </c>
      <c r="E38" s="94" t="n">
        <v>13.04</v>
      </c>
      <c r="F38" s="94" t="n">
        <v>12.8519</v>
      </c>
      <c r="G38" s="94" t="n">
        <v>12.9</v>
      </c>
      <c r="H38" s="94" t="n">
        <v>14.0585406158286</v>
      </c>
      <c r="I38" s="94" t="n">
        <v>13.23</v>
      </c>
      <c r="J38" s="94" t="n">
        <v>13.20034</v>
      </c>
      <c r="K38" s="94" t="n">
        <v>13.457</v>
      </c>
      <c r="L38" s="94" t="n">
        <v>13.27</v>
      </c>
      <c r="M38" s="94" t="n">
        <v>13.177</v>
      </c>
      <c r="N38" s="94" t="n">
        <v>13.24852</v>
      </c>
      <c r="O38" s="95" t="n">
        <v>12.3876130047074</v>
      </c>
      <c r="P38" s="106" t="n">
        <f aca="false">SUM(B38:O38)/COUNTIF(B38:O38,"&gt;0")</f>
        <v>13.1809022586097</v>
      </c>
    </row>
    <row r="39" customFormat="false" ht="13.5" hidden="false" customHeight="false" outlineLevel="0" collapsed="false">
      <c r="A39" s="40" t="n">
        <v>200</v>
      </c>
      <c r="B39" s="99" t="n">
        <v>13.5751</v>
      </c>
      <c r="C39" s="99" t="n">
        <v>13.0732</v>
      </c>
      <c r="D39" s="99" t="n">
        <v>13.191</v>
      </c>
      <c r="E39" s="99" t="n">
        <v>13.08</v>
      </c>
      <c r="F39" s="99" t="n">
        <v>12.9</v>
      </c>
      <c r="G39" s="99" t="n">
        <v>12.94</v>
      </c>
      <c r="H39" s="99" t="n">
        <v>14.1478444000137</v>
      </c>
      <c r="I39" s="99" t="n">
        <v>13.26</v>
      </c>
      <c r="J39" s="99" t="n">
        <v>13.2568</v>
      </c>
      <c r="K39" s="99" t="n">
        <v>13.498</v>
      </c>
      <c r="L39" s="99" t="n">
        <v>13.3</v>
      </c>
      <c r="M39" s="99" t="n">
        <v>13.216</v>
      </c>
      <c r="N39" s="99" t="n">
        <v>13.283</v>
      </c>
      <c r="O39" s="100" t="n">
        <v>12.4110481451957</v>
      </c>
      <c r="P39" s="101" t="n">
        <f aca="false">SUM(B39:O39)/COUNTIF(B39:O39,"&gt;0")</f>
        <v>13.2237137532292</v>
      </c>
    </row>
    <row r="40" customFormat="false" ht="12.75" hidden="false" customHeight="false" outlineLevel="0" collapsed="false">
      <c r="A40" s="44" t="n">
        <v>204</v>
      </c>
      <c r="B40" s="104" t="n">
        <v>13.62538</v>
      </c>
      <c r="C40" s="104" t="n">
        <v>13.102838</v>
      </c>
      <c r="D40" s="104" t="n">
        <v>13.238536</v>
      </c>
      <c r="E40" s="104" t="n">
        <v>13.12</v>
      </c>
      <c r="F40" s="104" t="n">
        <v>12.9479</v>
      </c>
      <c r="G40" s="104" t="n">
        <v>12.99</v>
      </c>
      <c r="H40" s="104" t="n">
        <v>14.2353796756855</v>
      </c>
      <c r="I40" s="104" t="n">
        <v>13.29</v>
      </c>
      <c r="J40" s="104" t="n">
        <v>13.31326</v>
      </c>
      <c r="K40" s="104" t="n">
        <v>13.539</v>
      </c>
      <c r="L40" s="104" t="n">
        <v>13.33</v>
      </c>
      <c r="M40" s="104" t="n">
        <v>13.263</v>
      </c>
      <c r="N40" s="104" t="n">
        <v>13.31748</v>
      </c>
      <c r="O40" s="105" t="n">
        <v>12.4340191928593</v>
      </c>
      <c r="P40" s="106" t="n">
        <f aca="false">SUM(B40:O40)/COUNTIF(B40:O40,"&gt;0")</f>
        <v>13.2676280620389</v>
      </c>
    </row>
    <row r="41" customFormat="false" ht="12.75" hidden="false" customHeight="false" outlineLevel="0" collapsed="false">
      <c r="A41" s="36" t="n">
        <v>209</v>
      </c>
      <c r="B41" s="94" t="n">
        <v>13.68823</v>
      </c>
      <c r="C41" s="94" t="n">
        <v>13.1398855</v>
      </c>
      <c r="D41" s="94" t="n">
        <v>13.297776</v>
      </c>
      <c r="E41" s="94" t="n">
        <v>13.17</v>
      </c>
      <c r="F41" s="94" t="n">
        <v>13.0077</v>
      </c>
      <c r="G41" s="94" t="n">
        <v>13.05</v>
      </c>
      <c r="H41" s="94" t="n">
        <v>14.2667455041286</v>
      </c>
      <c r="I41" s="94" t="n">
        <v>13.33</v>
      </c>
      <c r="J41" s="94" t="n">
        <v>13.383835</v>
      </c>
      <c r="K41" s="94" t="n">
        <v>13.588</v>
      </c>
      <c r="L41" s="94" t="n">
        <v>13.36</v>
      </c>
      <c r="M41" s="94" t="n">
        <v>13.311</v>
      </c>
      <c r="N41" s="94" t="n">
        <v>13.36058</v>
      </c>
      <c r="O41" s="95" t="n">
        <v>12.4621077322792</v>
      </c>
      <c r="P41" s="96" t="n">
        <f aca="false">SUM(B41:O41)/COUNTIF(B41:O41,"&gt;0")</f>
        <v>13.3154185526006</v>
      </c>
    </row>
    <row r="42" customFormat="false" ht="12.75" hidden="false" customHeight="false" outlineLevel="0" collapsed="false">
      <c r="A42" s="36" t="n">
        <v>213</v>
      </c>
      <c r="B42" s="94" t="n">
        <v>13.73851</v>
      </c>
      <c r="C42" s="94" t="n">
        <v>13.1695235</v>
      </c>
      <c r="D42" s="94" t="n">
        <v>13.345024</v>
      </c>
      <c r="E42" s="94" t="n">
        <v>13.2</v>
      </c>
      <c r="F42" s="94" t="n">
        <v>13.0553</v>
      </c>
      <c r="G42" s="94" t="n">
        <v>13.1</v>
      </c>
      <c r="H42" s="94" t="n">
        <v>14.2913025552308</v>
      </c>
      <c r="I42" s="94" t="n">
        <v>13.36</v>
      </c>
      <c r="J42" s="94" t="n">
        <v>13.440295</v>
      </c>
      <c r="K42" s="94" t="n">
        <v>13.627</v>
      </c>
      <c r="L42" s="94" t="n">
        <v>13.39</v>
      </c>
      <c r="M42" s="94" t="n">
        <v>13.349</v>
      </c>
      <c r="N42" s="94" t="n">
        <v>13.39506</v>
      </c>
      <c r="O42" s="95" t="n">
        <v>12.4840989122229</v>
      </c>
      <c r="P42" s="96" t="n">
        <f aca="false">SUM(B42:O42)/COUNTIF(B42:O42,"&gt;0")</f>
        <v>13.3532224262467</v>
      </c>
    </row>
    <row r="43" customFormat="false" ht="12.75" hidden="false" customHeight="false" outlineLevel="0" collapsed="false">
      <c r="A43" s="36" t="n">
        <v>218</v>
      </c>
      <c r="B43" s="94" t="n">
        <v>13.80136</v>
      </c>
      <c r="C43" s="94" t="n">
        <v>13.206571</v>
      </c>
      <c r="D43" s="94" t="n">
        <v>13.403904</v>
      </c>
      <c r="E43" s="94" t="n">
        <v>13.25</v>
      </c>
      <c r="F43" s="94" t="n">
        <v>13.1147</v>
      </c>
      <c r="G43" s="94" t="n">
        <v>13.16</v>
      </c>
      <c r="H43" s="94" t="n">
        <v>14.3213583270303</v>
      </c>
      <c r="I43" s="94" t="n">
        <v>13.39</v>
      </c>
      <c r="J43" s="94" t="n">
        <v>13.51087</v>
      </c>
      <c r="K43" s="94" t="n">
        <v>13.674</v>
      </c>
      <c r="L43" s="94" t="n">
        <v>13.42</v>
      </c>
      <c r="M43" s="94" t="n">
        <v>13.397</v>
      </c>
      <c r="N43" s="94" t="n">
        <v>13.43816</v>
      </c>
      <c r="O43" s="95" t="n">
        <v>12.5110142728353</v>
      </c>
      <c r="P43" s="96" t="n">
        <f aca="false">SUM(B43:O43)/COUNTIF(B43:O43,"&gt;0")</f>
        <v>13.3999241142761</v>
      </c>
    </row>
    <row r="44" customFormat="false" ht="12.75" hidden="false" customHeight="false" outlineLevel="0" collapsed="false">
      <c r="A44" s="36" t="n">
        <v>222</v>
      </c>
      <c r="B44" s="94" t="n">
        <v>13.85164</v>
      </c>
      <c r="C44" s="94" t="n">
        <v>13.236209</v>
      </c>
      <c r="D44" s="94" t="n">
        <v>13.450864</v>
      </c>
      <c r="E44" s="94" t="n">
        <v>13.29</v>
      </c>
      <c r="F44" s="94" t="n">
        <v>13.1621</v>
      </c>
      <c r="G44" s="94" t="n">
        <v>13.21</v>
      </c>
      <c r="H44" s="94" t="n">
        <v>14.3449107149616</v>
      </c>
      <c r="I44" s="94" t="n">
        <v>13.42</v>
      </c>
      <c r="J44" s="94" t="n">
        <v>13.56733</v>
      </c>
      <c r="K44" s="94" t="n">
        <v>13.71</v>
      </c>
      <c r="L44" s="94" t="n">
        <v>13.44</v>
      </c>
      <c r="M44" s="94" t="n">
        <v>13.435</v>
      </c>
      <c r="N44" s="94" t="n">
        <v>13.47264</v>
      </c>
      <c r="O44" s="95" t="n">
        <v>12.5321057629718</v>
      </c>
      <c r="P44" s="96" t="n">
        <f aca="false">SUM(B44:O44)/COUNTIF(B44:O44,"&gt;0")</f>
        <v>13.4373428198524</v>
      </c>
    </row>
    <row r="45" customFormat="false" ht="12.75" hidden="false" customHeight="false" outlineLevel="0" collapsed="false">
      <c r="A45" s="36" t="n">
        <v>227</v>
      </c>
      <c r="B45" s="94" t="n">
        <v>13.91449</v>
      </c>
      <c r="C45" s="94" t="n">
        <v>13.2732565</v>
      </c>
      <c r="D45" s="94" t="n">
        <v>13.509384</v>
      </c>
      <c r="E45" s="94" t="n">
        <v>13.34</v>
      </c>
      <c r="F45" s="94" t="n">
        <v>13.2211</v>
      </c>
      <c r="G45" s="94" t="n">
        <v>13.27</v>
      </c>
      <c r="H45" s="94" t="n">
        <v>14.373761476612</v>
      </c>
      <c r="I45" s="94" t="n">
        <v>13.46</v>
      </c>
      <c r="J45" s="94" t="n">
        <v>13.637905</v>
      </c>
      <c r="K45" s="94" t="n">
        <v>13.755</v>
      </c>
      <c r="L45" s="94" t="n">
        <v>13.47</v>
      </c>
      <c r="M45" s="94" t="n">
        <v>13.483</v>
      </c>
      <c r="N45" s="94" t="n">
        <v>13.51574</v>
      </c>
      <c r="O45" s="95" t="n">
        <v>12.5579420202784</v>
      </c>
      <c r="P45" s="96" t="n">
        <f aca="false">SUM(B45:O45)/COUNTIF(B45:O45,"&gt;0")</f>
        <v>13.4843984997779</v>
      </c>
    </row>
    <row r="46" customFormat="false" ht="12.75" hidden="false" customHeight="false" outlineLevel="0" collapsed="false">
      <c r="A46" s="36" t="n">
        <v>231</v>
      </c>
      <c r="B46" s="94" t="n">
        <v>13.96477</v>
      </c>
      <c r="C46" s="94" t="n">
        <v>13.3028945</v>
      </c>
      <c r="D46" s="94" t="n">
        <v>13.556056</v>
      </c>
      <c r="E46" s="94" t="n">
        <v>13.37</v>
      </c>
      <c r="F46" s="94" t="n">
        <v>13.2682</v>
      </c>
      <c r="G46" s="94" t="n">
        <v>13.32</v>
      </c>
      <c r="H46" s="94" t="n">
        <v>14.3963881768074</v>
      </c>
      <c r="I46" s="94" t="n">
        <v>13.49</v>
      </c>
      <c r="J46" s="94" t="n">
        <v>13.694365</v>
      </c>
      <c r="K46" s="94" t="n">
        <v>13.79</v>
      </c>
      <c r="L46" s="94" t="n">
        <v>13.49</v>
      </c>
      <c r="M46" s="94" t="n">
        <v>13.522</v>
      </c>
      <c r="N46" s="94" t="n">
        <v>13.55022</v>
      </c>
      <c r="O46" s="95" t="n">
        <v>12.5782045442053</v>
      </c>
      <c r="P46" s="96" t="n">
        <f aca="false">SUM(B46:O46)/COUNTIF(B46:O46,"&gt;0")</f>
        <v>13.5209355872152</v>
      </c>
    </row>
    <row r="47" customFormat="false" ht="12.75" hidden="false" customHeight="false" outlineLevel="0" collapsed="false">
      <c r="A47" s="36" t="n">
        <v>236</v>
      </c>
      <c r="B47" s="94" t="n">
        <v>14.02762</v>
      </c>
      <c r="C47" s="94" t="n">
        <v>13.339942</v>
      </c>
      <c r="D47" s="94" t="n">
        <v>13.614216</v>
      </c>
      <c r="E47" s="94" t="n">
        <v>13.42</v>
      </c>
      <c r="F47" s="94" t="n">
        <v>13.3268</v>
      </c>
      <c r="G47" s="94" t="n">
        <v>13.38</v>
      </c>
      <c r="H47" s="94" t="n">
        <v>14.4241268309716</v>
      </c>
      <c r="I47" s="94" t="n">
        <v>13.53</v>
      </c>
      <c r="J47" s="94" t="n">
        <v>13.76494</v>
      </c>
      <c r="K47" s="94" t="n">
        <v>13.832</v>
      </c>
      <c r="L47" s="94" t="n">
        <v>13.52</v>
      </c>
      <c r="M47" s="94" t="n">
        <v>13.569</v>
      </c>
      <c r="N47" s="94" t="n">
        <v>13.59332</v>
      </c>
      <c r="O47" s="95" t="n">
        <v>12.6030448938297</v>
      </c>
      <c r="P47" s="96" t="n">
        <f aca="false">SUM(B47:O47)/COUNTIF(B47:O47,"&gt;0")</f>
        <v>13.5675006946287</v>
      </c>
    </row>
    <row r="48" customFormat="false" ht="13.5" hidden="false" customHeight="false" outlineLevel="0" collapsed="false">
      <c r="A48" s="40" t="n">
        <v>240</v>
      </c>
      <c r="B48" s="99" t="n">
        <v>14.0779</v>
      </c>
      <c r="C48" s="99" t="n">
        <v>13.36958</v>
      </c>
      <c r="D48" s="99" t="n">
        <v>13.6606</v>
      </c>
      <c r="E48" s="99" t="n">
        <v>13.46</v>
      </c>
      <c r="F48" s="99" t="n">
        <v>13.3736</v>
      </c>
      <c r="G48" s="99" t="n">
        <v>13.43</v>
      </c>
      <c r="H48" s="99" t="n">
        <v>14.4458978585717</v>
      </c>
      <c r="I48" s="99" t="n">
        <v>13.56</v>
      </c>
      <c r="J48" s="99" t="n">
        <v>13.8214</v>
      </c>
      <c r="K48" s="99" t="n">
        <v>13.865</v>
      </c>
      <c r="L48" s="99" t="n">
        <v>13.54</v>
      </c>
      <c r="M48" s="99" t="n">
        <v>13.608</v>
      </c>
      <c r="N48" s="99" t="n">
        <v>13.6278</v>
      </c>
      <c r="O48" s="100" t="n">
        <v>12.6225411510767</v>
      </c>
      <c r="P48" s="101" t="n">
        <f aca="false">SUM(B48:O48)/COUNTIF(B48:O48,"&gt;0")</f>
        <v>13.604451357832</v>
      </c>
    </row>
    <row r="49" customFormat="false" ht="12.75" hidden="false" customHeight="false" outlineLevel="0" collapsed="false">
      <c r="A49" s="44" t="n">
        <v>244</v>
      </c>
      <c r="B49" s="104" t="n">
        <v>14.12818</v>
      </c>
      <c r="C49" s="104" t="n">
        <v>13.399218</v>
      </c>
      <c r="D49" s="104" t="n">
        <v>13.706856</v>
      </c>
      <c r="E49" s="104" t="n">
        <v>13.5</v>
      </c>
      <c r="F49" s="104" t="n">
        <v>13.4203</v>
      </c>
      <c r="G49" s="104" t="n">
        <v>13.48</v>
      </c>
      <c r="H49" s="104" t="n">
        <v>14.4673090179518</v>
      </c>
      <c r="I49" s="104" t="n">
        <v>13.59</v>
      </c>
      <c r="J49" s="104" t="n">
        <v>13.87786</v>
      </c>
      <c r="K49" s="104" t="n">
        <v>13.898</v>
      </c>
      <c r="L49" s="104" t="n">
        <v>13.56</v>
      </c>
      <c r="M49" s="104" t="n">
        <v>13.646</v>
      </c>
      <c r="N49" s="104" t="n">
        <v>13.66228</v>
      </c>
      <c r="O49" s="105" t="n">
        <v>12.6417151413401</v>
      </c>
      <c r="P49" s="106" t="n">
        <f aca="false">SUM(B49:O49)/COUNTIF(B49:O49,"&gt;0")</f>
        <v>13.6412655828066</v>
      </c>
    </row>
    <row r="50" customFormat="false" ht="12.75" hidden="false" customHeight="false" outlineLevel="0" collapsed="false">
      <c r="A50" s="36" t="n">
        <v>249</v>
      </c>
      <c r="B50" s="94" t="n">
        <v>14.19103</v>
      </c>
      <c r="C50" s="94" t="n">
        <v>13.4362655</v>
      </c>
      <c r="D50" s="94" t="n">
        <v>13.764496</v>
      </c>
      <c r="E50" s="94" t="n">
        <v>13.55</v>
      </c>
      <c r="F50" s="94" t="n">
        <v>13.4784</v>
      </c>
      <c r="G50" s="94" t="n">
        <v>13.54</v>
      </c>
      <c r="H50" s="94" t="n">
        <v>14.4935846785155</v>
      </c>
      <c r="I50" s="94" t="n">
        <v>13.62</v>
      </c>
      <c r="J50" s="94" t="n">
        <v>13.948435</v>
      </c>
      <c r="K50" s="94" t="n">
        <v>13.938</v>
      </c>
      <c r="L50" s="94" t="n">
        <v>13.59</v>
      </c>
      <c r="M50" s="94" t="n">
        <v>13.694</v>
      </c>
      <c r="N50" s="94" t="n">
        <v>13.70538</v>
      </c>
      <c r="O50" s="95" t="n">
        <v>12.6652453598991</v>
      </c>
      <c r="P50" s="96" t="n">
        <f aca="false">SUM(B50:O50)/COUNTIF(B50:O50,"&gt;0")</f>
        <v>13.6867740384582</v>
      </c>
    </row>
    <row r="51" customFormat="false" ht="12.75" hidden="false" customHeight="false" outlineLevel="0" collapsed="false">
      <c r="A51" s="36" t="n">
        <v>253</v>
      </c>
      <c r="B51" s="94" t="n">
        <v>14.24131</v>
      </c>
      <c r="C51" s="94" t="n">
        <v>13.4659035</v>
      </c>
      <c r="D51" s="94" t="n">
        <v>13.810464</v>
      </c>
      <c r="E51" s="94" t="n">
        <v>13.58</v>
      </c>
      <c r="F51" s="94" t="n">
        <v>13.5248</v>
      </c>
      <c r="G51" s="94" t="n">
        <v>13.59</v>
      </c>
      <c r="H51" s="94" t="n">
        <v>14.5142280739789</v>
      </c>
      <c r="I51" s="94" t="n">
        <v>13.65</v>
      </c>
      <c r="J51" s="94" t="n">
        <v>14.004895</v>
      </c>
      <c r="K51" s="94" t="n">
        <v>13.969</v>
      </c>
      <c r="L51" s="94" t="n">
        <v>13.61</v>
      </c>
      <c r="M51" s="94" t="n">
        <v>13.732</v>
      </c>
      <c r="N51" s="94" t="n">
        <v>13.73986</v>
      </c>
      <c r="O51" s="95" t="n">
        <v>12.6837318069239</v>
      </c>
      <c r="P51" s="96" t="n">
        <f aca="false">SUM(B51:O51)/COUNTIF(B51:O51,"&gt;0")</f>
        <v>13.7225851700645</v>
      </c>
    </row>
    <row r="52" customFormat="false" ht="12.75" hidden="false" customHeight="false" outlineLevel="0" collapsed="false">
      <c r="A52" s="36" t="n">
        <v>258</v>
      </c>
      <c r="B52" s="94" t="n">
        <v>14.30416</v>
      </c>
      <c r="C52" s="94" t="n">
        <v>13.502951</v>
      </c>
      <c r="D52" s="94" t="n">
        <v>13.867744</v>
      </c>
      <c r="E52" s="94" t="n">
        <v>13.63</v>
      </c>
      <c r="F52" s="94" t="n">
        <v>13.5825</v>
      </c>
      <c r="G52" s="94" t="n">
        <v>13.65</v>
      </c>
      <c r="H52" s="94" t="n">
        <v>14.539578112954</v>
      </c>
      <c r="I52" s="94" t="n">
        <v>13.69</v>
      </c>
      <c r="J52" s="94" t="n">
        <v>14.07547</v>
      </c>
      <c r="K52" s="94" t="n">
        <v>14.008</v>
      </c>
      <c r="L52" s="94" t="n">
        <v>13.63</v>
      </c>
      <c r="M52" s="94" t="n">
        <v>13.78</v>
      </c>
      <c r="N52" s="94" t="n">
        <v>13.78296</v>
      </c>
      <c r="O52" s="95" t="n">
        <v>12.7064331185091</v>
      </c>
      <c r="P52" s="96" t="n">
        <f aca="false">SUM(B52:O52)/COUNTIF(B52:O52,"&gt;0")</f>
        <v>13.7678425879616</v>
      </c>
    </row>
    <row r="53" customFormat="false" ht="12.75" hidden="false" customHeight="false" outlineLevel="0" collapsed="false">
      <c r="A53" s="36" t="n">
        <v>262</v>
      </c>
      <c r="B53" s="94" t="n">
        <v>14.35444</v>
      </c>
      <c r="C53" s="94" t="n">
        <v>13.532589</v>
      </c>
      <c r="D53" s="94" t="n">
        <v>13.913424</v>
      </c>
      <c r="E53" s="94" t="n">
        <v>13.67</v>
      </c>
      <c r="F53" s="94" t="n">
        <v>13.6286</v>
      </c>
      <c r="G53" s="94" t="n">
        <v>13.7</v>
      </c>
      <c r="H53" s="94" t="n">
        <v>14.5595069006483</v>
      </c>
      <c r="I53" s="94" t="n">
        <v>13.71</v>
      </c>
      <c r="J53" s="94" t="n">
        <v>14.13193</v>
      </c>
      <c r="K53" s="94" t="n">
        <v>14.037</v>
      </c>
      <c r="L53" s="94" t="n">
        <v>13.65</v>
      </c>
      <c r="M53" s="94" t="n">
        <v>13.819</v>
      </c>
      <c r="N53" s="94" t="n">
        <v>13.81744</v>
      </c>
      <c r="O53" s="95" t="n">
        <v>12.7242796243629</v>
      </c>
      <c r="P53" s="96" t="n">
        <f aca="false">SUM(B53:O53)/COUNTIF(B53:O53,"&gt;0")</f>
        <v>13.8034435375008</v>
      </c>
    </row>
    <row r="54" customFormat="false" ht="12.75" hidden="false" customHeight="false" outlineLevel="0" collapsed="false">
      <c r="A54" s="36" t="n">
        <v>267</v>
      </c>
      <c r="B54" s="94" t="n">
        <v>14.41729</v>
      </c>
      <c r="C54" s="94" t="n">
        <v>13.5696365</v>
      </c>
      <c r="D54" s="94" t="n">
        <v>13.970344</v>
      </c>
      <c r="E54" s="94" t="n">
        <v>13.72</v>
      </c>
      <c r="F54" s="94" t="n">
        <v>13.686</v>
      </c>
      <c r="G54" s="94" t="n">
        <v>13.76</v>
      </c>
      <c r="H54" s="94" t="n">
        <v>14.5839943151271</v>
      </c>
      <c r="I54" s="94" t="n">
        <v>13.75</v>
      </c>
      <c r="J54" s="94" t="n">
        <v>14.202505</v>
      </c>
      <c r="K54" s="94" t="n">
        <v>14.074</v>
      </c>
      <c r="L54" s="94" t="n">
        <v>13.67</v>
      </c>
      <c r="M54" s="94" t="n">
        <v>13.867</v>
      </c>
      <c r="N54" s="94" t="n">
        <v>13.86054</v>
      </c>
      <c r="O54" s="95" t="n">
        <v>12.7462084437443</v>
      </c>
      <c r="P54" s="96" t="n">
        <f aca="false">SUM(B54:O54)/COUNTIF(B54:O54,"&gt;0")</f>
        <v>13.848394161348</v>
      </c>
    </row>
    <row r="55" customFormat="false" ht="12.75" hidden="false" customHeight="false" outlineLevel="0" collapsed="false">
      <c r="A55" s="36" t="n">
        <v>271</v>
      </c>
      <c r="B55" s="94" t="n">
        <v>14.46757</v>
      </c>
      <c r="C55" s="94" t="n">
        <v>13.5992745</v>
      </c>
      <c r="D55" s="94" t="n">
        <v>14.015736</v>
      </c>
      <c r="E55" s="94" t="n">
        <v>13.75</v>
      </c>
      <c r="F55" s="94" t="n">
        <v>13.7318</v>
      </c>
      <c r="G55" s="94" t="n">
        <v>13.81</v>
      </c>
      <c r="H55" s="94" t="n">
        <v>14.6032563154097</v>
      </c>
      <c r="I55" s="94" t="n">
        <v>13.78</v>
      </c>
      <c r="J55" s="94" t="n">
        <v>14.258965</v>
      </c>
      <c r="K55" s="94" t="n">
        <v>14.103</v>
      </c>
      <c r="L55" s="94" t="n">
        <v>13.69</v>
      </c>
      <c r="M55" s="94" t="n">
        <v>13.905</v>
      </c>
      <c r="N55" s="94" t="n">
        <v>13.89502</v>
      </c>
      <c r="O55" s="95" t="n">
        <v>12.7634578322205</v>
      </c>
      <c r="P55" s="96" t="n">
        <f aca="false">SUM(B55:O55)/COUNTIF(B55:O55,"&gt;0")</f>
        <v>13.8837914034022</v>
      </c>
    </row>
    <row r="56" customFormat="false" ht="12.75" hidden="false" customHeight="false" outlineLevel="0" collapsed="false">
      <c r="A56" s="36" t="n">
        <v>276</v>
      </c>
      <c r="B56" s="94" t="n">
        <v>14.53042</v>
      </c>
      <c r="C56" s="94" t="n">
        <v>13.636322</v>
      </c>
      <c r="D56" s="94" t="n">
        <v>14.072296</v>
      </c>
      <c r="E56" s="94" t="n">
        <v>13.8</v>
      </c>
      <c r="F56" s="94" t="n">
        <v>13.7889</v>
      </c>
      <c r="G56" s="94" t="n">
        <v>13.87</v>
      </c>
      <c r="H56" s="94" t="n">
        <v>14.6174079929853</v>
      </c>
      <c r="I56" s="94" t="n">
        <v>13.81</v>
      </c>
      <c r="J56" s="94" t="n">
        <v>14.32954</v>
      </c>
      <c r="K56" s="94" t="n">
        <v>14.138</v>
      </c>
      <c r="L56" s="94" t="n">
        <v>13.71</v>
      </c>
      <c r="M56" s="94" t="n">
        <v>13.953</v>
      </c>
      <c r="N56" s="94" t="n">
        <v>13.93812</v>
      </c>
      <c r="O56" s="95" t="n">
        <v>12.7846650042319</v>
      </c>
      <c r="P56" s="96" t="n">
        <f aca="false">SUM(B56:O56)/COUNTIF(B56:O56,"&gt;0")</f>
        <v>13.9270479283727</v>
      </c>
    </row>
    <row r="57" customFormat="false" ht="13.5" hidden="false" customHeight="false" outlineLevel="0" collapsed="false">
      <c r="A57" s="40" t="n">
        <v>280</v>
      </c>
      <c r="B57" s="99" t="n">
        <v>14.5807</v>
      </c>
      <c r="C57" s="99" t="n">
        <v>13.66596</v>
      </c>
      <c r="D57" s="99" t="n">
        <v>14.1174</v>
      </c>
      <c r="E57" s="99" t="n">
        <v>13.84</v>
      </c>
      <c r="F57" s="99" t="n">
        <v>13.8344</v>
      </c>
      <c r="G57" s="99" t="n">
        <v>13.92</v>
      </c>
      <c r="H57" s="99" t="n">
        <v>14.6266535881795</v>
      </c>
      <c r="I57" s="99" t="n">
        <v>13.83</v>
      </c>
      <c r="J57" s="99" t="n">
        <v>14.386</v>
      </c>
      <c r="K57" s="99" t="n">
        <v>14.166</v>
      </c>
      <c r="L57" s="99" t="n">
        <v>13.73</v>
      </c>
      <c r="M57" s="99" t="n">
        <v>13.991</v>
      </c>
      <c r="N57" s="99" t="n">
        <v>13.9726</v>
      </c>
      <c r="O57" s="100" t="n">
        <v>12.8013559396763</v>
      </c>
      <c r="P57" s="101" t="n">
        <f aca="false">SUM(B57:O57)/COUNTIF(B57:O57,"&gt;0")</f>
        <v>13.9615763948468</v>
      </c>
    </row>
    <row r="58" customFormat="false" ht="12.75" hidden="false" customHeight="false" outlineLevel="0" collapsed="false">
      <c r="A58" s="44" t="n">
        <v>284</v>
      </c>
      <c r="B58" s="104" t="n">
        <v>14.63098</v>
      </c>
      <c r="C58" s="104" t="n">
        <v>13.695598</v>
      </c>
      <c r="D58" s="104" t="n">
        <v>14.162376</v>
      </c>
      <c r="E58" s="104" t="n">
        <v>13.88</v>
      </c>
      <c r="F58" s="104" t="n">
        <v>13.8798</v>
      </c>
      <c r="G58" s="104" t="n">
        <v>13.97</v>
      </c>
      <c r="H58" s="104" t="n">
        <v>14.6357680357501</v>
      </c>
      <c r="I58" s="104" t="n">
        <v>13.86</v>
      </c>
      <c r="J58" s="104" t="n">
        <v>14.44246</v>
      </c>
      <c r="K58" s="104" t="n">
        <v>14.193</v>
      </c>
      <c r="L58" s="104" t="n">
        <v>13.74</v>
      </c>
      <c r="M58" s="104" t="n">
        <v>14.03</v>
      </c>
      <c r="N58" s="104" t="n">
        <v>14.00708</v>
      </c>
      <c r="O58" s="105" t="n">
        <v>12.817810116267</v>
      </c>
      <c r="P58" s="96" t="n">
        <f aca="false">SUM(B58:O58)/COUNTIF(B58:O58,"&gt;0")</f>
        <v>13.9960622965726</v>
      </c>
    </row>
    <row r="59" customFormat="false" ht="12.75" hidden="false" customHeight="false" outlineLevel="0" collapsed="false">
      <c r="A59" s="36" t="n">
        <v>289</v>
      </c>
      <c r="B59" s="94" t="n">
        <v>14.69383</v>
      </c>
      <c r="C59" s="94" t="n">
        <v>13.7326455</v>
      </c>
      <c r="D59" s="94" t="n">
        <v>14.218416</v>
      </c>
      <c r="E59" s="94" t="n">
        <v>13.93</v>
      </c>
      <c r="F59" s="94" t="n">
        <v>13.9363</v>
      </c>
      <c r="G59" s="94" t="n">
        <v>14.03</v>
      </c>
      <c r="H59" s="94" t="n">
        <v>14.6469822432463</v>
      </c>
      <c r="I59" s="94" t="n">
        <v>13.89</v>
      </c>
      <c r="J59" s="94" t="n">
        <v>14.513035</v>
      </c>
      <c r="K59" s="94" t="n">
        <v>14.226</v>
      </c>
      <c r="L59" s="94" t="n">
        <v>13.76</v>
      </c>
      <c r="M59" s="94" t="n">
        <v>14.078</v>
      </c>
      <c r="N59" s="94" t="n">
        <v>14.05018</v>
      </c>
      <c r="O59" s="95" t="n">
        <v>12.8380549582104</v>
      </c>
      <c r="P59" s="96" t="n">
        <f aca="false">SUM(B59:O59)/COUNTIF(B59:O59,"&gt;0")</f>
        <v>14.0388174072469</v>
      </c>
    </row>
    <row r="60" customFormat="false" ht="12.75" hidden="false" customHeight="false" outlineLevel="0" collapsed="false">
      <c r="A60" s="36" t="n">
        <v>293</v>
      </c>
      <c r="B60" s="94" t="n">
        <v>14.74411</v>
      </c>
      <c r="C60" s="94" t="n">
        <v>13.7622835</v>
      </c>
      <c r="D60" s="94" t="n">
        <v>14.242</v>
      </c>
      <c r="E60" s="94" t="n">
        <v>13.96</v>
      </c>
      <c r="F60" s="94" t="n">
        <v>13.95</v>
      </c>
      <c r="G60" s="94" t="n">
        <v>14.08</v>
      </c>
      <c r="H60" s="94" t="n">
        <v>14.6558147916668</v>
      </c>
      <c r="I60" s="94" t="n">
        <v>13.91</v>
      </c>
      <c r="J60" s="94" t="n">
        <v>14.569495</v>
      </c>
      <c r="K60" s="94" t="n">
        <v>14.253</v>
      </c>
      <c r="L60" s="94" t="n">
        <v>13.78</v>
      </c>
      <c r="M60" s="94" t="n">
        <v>14.116</v>
      </c>
      <c r="N60" s="94" t="n">
        <v>14.08466</v>
      </c>
      <c r="O60" s="95" t="n">
        <v>12.85425</v>
      </c>
      <c r="P60" s="96" t="n">
        <f aca="false">SUM(B60:O60)/COUNTIF(B60:O60,"&gt;0")</f>
        <v>14.0686866636905</v>
      </c>
    </row>
    <row r="61" customFormat="false" ht="13.5" hidden="false" customHeight="false" outlineLevel="0" collapsed="false">
      <c r="A61" s="40" t="n">
        <v>298</v>
      </c>
      <c r="B61" s="99" t="n">
        <v>14.80696</v>
      </c>
      <c r="C61" s="99" t="n">
        <v>13.799331</v>
      </c>
      <c r="D61" s="99" t="n">
        <v>14.242</v>
      </c>
      <c r="E61" s="99" t="n">
        <v>14.01</v>
      </c>
      <c r="F61" s="99" t="n">
        <v>13.95</v>
      </c>
      <c r="G61" s="99" t="n">
        <v>14.14</v>
      </c>
      <c r="H61" s="99" t="n">
        <v>14.6666874331414</v>
      </c>
      <c r="I61" s="99" t="n">
        <v>13.94</v>
      </c>
      <c r="J61" s="99" t="n">
        <v>14.64007</v>
      </c>
      <c r="K61" s="99" t="n">
        <v>14.285</v>
      </c>
      <c r="L61" s="99" t="n">
        <v>13.8</v>
      </c>
      <c r="M61" s="99" t="n">
        <v>14.164</v>
      </c>
      <c r="N61" s="99" t="n">
        <v>14.12776</v>
      </c>
      <c r="O61" s="100" t="n">
        <v>12.8655</v>
      </c>
      <c r="P61" s="101" t="n">
        <f aca="false">SUM(B61:O61)/COUNTIF(B61:O61,"&gt;0")</f>
        <v>14.1026648880815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09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4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45</v>
      </c>
      <c r="B6" s="79" t="n">
        <v>12873</v>
      </c>
      <c r="C6" s="79" t="n">
        <v>12500.6394538139</v>
      </c>
      <c r="D6" s="79" t="n">
        <v>11443</v>
      </c>
      <c r="E6" s="79" t="n">
        <v>11790</v>
      </c>
      <c r="F6" s="79" t="n">
        <v>12300</v>
      </c>
      <c r="G6" s="79" t="n">
        <v>11432</v>
      </c>
      <c r="H6" s="79" t="n">
        <v>13120</v>
      </c>
      <c r="I6" s="79" t="n">
        <v>12580</v>
      </c>
      <c r="J6" s="79" t="n">
        <v>12359</v>
      </c>
      <c r="K6" s="79" t="n">
        <v>11885</v>
      </c>
      <c r="L6" s="79" t="n">
        <v>13012</v>
      </c>
      <c r="M6" s="79" t="n">
        <v>13051</v>
      </c>
      <c r="N6" s="79" t="n">
        <v>12343</v>
      </c>
      <c r="O6" s="81" t="n">
        <v>13106</v>
      </c>
      <c r="P6" s="82" t="n">
        <f aca="false">SUM(B6:O6)/COUNTIF(B6:O6,"&gt;0")</f>
        <v>12413.9028181296</v>
      </c>
      <c r="AA6" s="11" t="n">
        <v>0</v>
      </c>
    </row>
    <row r="7" s="31" customFormat="true" ht="15" hidden="false" customHeight="true" outlineLevel="0" collapsed="false">
      <c r="A7" s="83" t="s">
        <v>46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140</v>
      </c>
      <c r="B8" s="88" t="n">
        <v>44.0565856028571</v>
      </c>
      <c r="C8" s="88" t="n">
        <v>46.206</v>
      </c>
      <c r="D8" s="88" t="n">
        <v>43.35</v>
      </c>
      <c r="E8" s="88" t="n">
        <v>45.53</v>
      </c>
      <c r="F8" s="88" t="n">
        <v>43.3803848</v>
      </c>
      <c r="G8" s="88" t="n">
        <v>38.11</v>
      </c>
      <c r="H8" s="88" t="n">
        <v>48.2030456852792</v>
      </c>
      <c r="I8" s="88" t="n">
        <v>48.44</v>
      </c>
      <c r="J8" s="88" t="n">
        <v>49.48</v>
      </c>
      <c r="K8" s="88" t="n">
        <v>41.39</v>
      </c>
      <c r="L8" s="88" t="n">
        <v>46.39</v>
      </c>
      <c r="M8" s="88" t="n">
        <v>49.48</v>
      </c>
      <c r="N8" s="88" t="n">
        <v>45.03</v>
      </c>
      <c r="O8" s="89" t="n">
        <v>48.526</v>
      </c>
      <c r="P8" s="90" t="n">
        <f aca="false">SUM(B8:O8)/COUNTIF(B8:O8,"&gt;0")</f>
        <v>45.5408582920097</v>
      </c>
      <c r="Q8" s="91"/>
      <c r="AA8" s="11" t="n">
        <v>1</v>
      </c>
    </row>
    <row r="9" customFormat="false" ht="13.5" hidden="false" customHeight="false" outlineLevel="0" collapsed="false">
      <c r="A9" s="40" t="n">
        <v>150</v>
      </c>
      <c r="B9" s="99" t="n">
        <v>44.2601489026667</v>
      </c>
      <c r="C9" s="99" t="n">
        <v>46.206</v>
      </c>
      <c r="D9" s="99" t="n">
        <v>43.35</v>
      </c>
      <c r="E9" s="99" t="n">
        <v>45.53</v>
      </c>
      <c r="F9" s="99" t="n">
        <v>43.3803848</v>
      </c>
      <c r="G9" s="99" t="n">
        <v>38.27</v>
      </c>
      <c r="H9" s="99" t="n">
        <v>48.2030456852792</v>
      </c>
      <c r="I9" s="99" t="n">
        <v>48.44</v>
      </c>
      <c r="J9" s="99" t="n">
        <v>49.48</v>
      </c>
      <c r="K9" s="99" t="n">
        <v>41.39</v>
      </c>
      <c r="L9" s="99" t="n">
        <v>46.39</v>
      </c>
      <c r="M9" s="99" t="n">
        <v>49.48</v>
      </c>
      <c r="N9" s="99" t="n">
        <v>45.03</v>
      </c>
      <c r="O9" s="100" t="n">
        <v>49.21</v>
      </c>
      <c r="P9" s="101" t="n">
        <f aca="false">SUM(B9:O9)/COUNTIF(B9:O9,"&gt;0")</f>
        <v>45.6156842419961</v>
      </c>
      <c r="Q9" s="91"/>
      <c r="AA9" s="11" t="n">
        <v>2</v>
      </c>
    </row>
    <row r="10" customFormat="false" ht="12.75" hidden="false" customHeight="false" outlineLevel="0" collapsed="false">
      <c r="A10" s="44" t="n">
        <v>160</v>
      </c>
      <c r="B10" s="104" t="n">
        <v>44.507235025</v>
      </c>
      <c r="C10" s="104" t="n">
        <v>46.726404</v>
      </c>
      <c r="D10" s="104" t="n">
        <v>43.6872</v>
      </c>
      <c r="E10" s="104" t="n">
        <v>46.35</v>
      </c>
      <c r="F10" s="104" t="n">
        <v>43.846064</v>
      </c>
      <c r="G10" s="104" t="n">
        <v>38.88</v>
      </c>
      <c r="H10" s="104" t="n">
        <v>48.2030456852792</v>
      </c>
      <c r="I10" s="104" t="n">
        <v>48.89</v>
      </c>
      <c r="J10" s="104" t="n">
        <v>49.946064</v>
      </c>
      <c r="K10" s="104" t="n">
        <v>42.135</v>
      </c>
      <c r="L10" s="104" t="n">
        <v>46.89</v>
      </c>
      <c r="M10" s="104" t="n">
        <v>49.946</v>
      </c>
      <c r="N10" s="104" t="n">
        <v>45.1832</v>
      </c>
      <c r="O10" s="105" t="n">
        <v>49.884</v>
      </c>
      <c r="P10" s="106" t="n">
        <f aca="false">SUM(B10:O10)/COUNTIF(B10:O10,"&gt;0")</f>
        <v>46.0767294793057</v>
      </c>
      <c r="Q10" s="91"/>
      <c r="AA10" s="11" t="n">
        <v>3</v>
      </c>
    </row>
    <row r="11" customFormat="false" ht="12.75" hidden="false" customHeight="false" outlineLevel="0" collapsed="false">
      <c r="A11" s="36" t="n">
        <v>170</v>
      </c>
      <c r="B11" s="94" t="n">
        <v>44.7723427694118</v>
      </c>
      <c r="C11" s="94" t="n">
        <v>47.418576</v>
      </c>
      <c r="D11" s="94" t="n">
        <v>44.3498</v>
      </c>
      <c r="E11" s="94" t="n">
        <v>46.96</v>
      </c>
      <c r="F11" s="94" t="n">
        <v>44.502973</v>
      </c>
      <c r="G11" s="94" t="n">
        <v>39.49</v>
      </c>
      <c r="H11" s="94" t="n">
        <v>48.2030456852792</v>
      </c>
      <c r="I11" s="94" t="n">
        <v>49.52</v>
      </c>
      <c r="J11" s="94" t="n">
        <v>50.602973</v>
      </c>
      <c r="K11" s="94" t="n">
        <v>43.145</v>
      </c>
      <c r="L11" s="94" t="n">
        <v>47.67</v>
      </c>
      <c r="M11" s="94" t="n">
        <v>50.603</v>
      </c>
      <c r="N11" s="94" t="n">
        <v>45.3903</v>
      </c>
      <c r="O11" s="95" t="n">
        <v>50.548</v>
      </c>
      <c r="P11" s="96" t="n">
        <f aca="false">SUM(B11:O11)/COUNTIF(B11:O11,"&gt;0")</f>
        <v>46.6554293181922</v>
      </c>
      <c r="Q11" s="91"/>
      <c r="AA11" s="11" t="n">
        <v>4</v>
      </c>
    </row>
    <row r="12" customFormat="false" ht="12.75" hidden="false" customHeight="false" outlineLevel="0" collapsed="false">
      <c r="A12" s="36" t="n">
        <v>180</v>
      </c>
      <c r="B12" s="94" t="n">
        <v>45.1490042222222</v>
      </c>
      <c r="C12" s="94" t="n">
        <v>48.098916</v>
      </c>
      <c r="D12" s="94" t="n">
        <v>45.0028</v>
      </c>
      <c r="E12" s="94" t="n">
        <v>47.56</v>
      </c>
      <c r="F12" s="94" t="n">
        <v>45.150062</v>
      </c>
      <c r="G12" s="94" t="n">
        <v>40.11</v>
      </c>
      <c r="H12" s="94" t="n">
        <v>48.2030456852792</v>
      </c>
      <c r="I12" s="94" t="n">
        <v>50.14</v>
      </c>
      <c r="J12" s="94" t="n">
        <v>51.250062</v>
      </c>
      <c r="K12" s="94" t="n">
        <v>44.097</v>
      </c>
      <c r="L12" s="94" t="n">
        <v>48.41</v>
      </c>
      <c r="M12" s="94" t="n">
        <v>51.25</v>
      </c>
      <c r="N12" s="94" t="n">
        <v>45.6028</v>
      </c>
      <c r="O12" s="95" t="n">
        <v>51.202</v>
      </c>
      <c r="P12" s="96" t="n">
        <f aca="false">SUM(B12:O12)/COUNTIF(B12:O12,"&gt;0")</f>
        <v>47.2304064219644</v>
      </c>
      <c r="Q12" s="91"/>
      <c r="AA12" s="11" t="n">
        <v>5</v>
      </c>
    </row>
    <row r="13" customFormat="false" ht="12.75" hidden="false" customHeight="false" outlineLevel="0" collapsed="false">
      <c r="A13" s="36" t="n">
        <v>190</v>
      </c>
      <c r="B13" s="94" t="n">
        <v>45.5232766673684</v>
      </c>
      <c r="C13" s="94" t="n">
        <v>48.767424</v>
      </c>
      <c r="D13" s="94" t="n">
        <v>45.6462</v>
      </c>
      <c r="E13" s="94" t="n">
        <v>48.15</v>
      </c>
      <c r="F13" s="94" t="n">
        <v>45.787331</v>
      </c>
      <c r="G13" s="94" t="n">
        <v>40.72</v>
      </c>
      <c r="H13" s="94" t="n">
        <v>48.2030456852792</v>
      </c>
      <c r="I13" s="94" t="n">
        <v>50.75</v>
      </c>
      <c r="J13" s="94" t="n">
        <v>51.887331</v>
      </c>
      <c r="K13" s="94" t="n">
        <v>44.998</v>
      </c>
      <c r="L13" s="94" t="n">
        <v>49.13</v>
      </c>
      <c r="M13" s="94" t="n">
        <v>51.887</v>
      </c>
      <c r="N13" s="94" t="n">
        <v>45.8207</v>
      </c>
      <c r="O13" s="95" t="n">
        <v>51.846</v>
      </c>
      <c r="P13" s="96" t="n">
        <f aca="false">SUM(B13:O13)/COUNTIF(B13:O13,"&gt;0")</f>
        <v>47.7940220251891</v>
      </c>
      <c r="Q13" s="91"/>
      <c r="AA13" s="11" t="n">
        <v>6</v>
      </c>
    </row>
    <row r="14" customFormat="false" ht="13.5" hidden="false" customHeight="false" outlineLevel="0" collapsed="false">
      <c r="A14" s="40" t="n">
        <v>200</v>
      </c>
      <c r="B14" s="99" t="n">
        <v>45.879658319</v>
      </c>
      <c r="C14" s="99" t="n">
        <v>49.4241</v>
      </c>
      <c r="D14" s="99" t="n">
        <v>46.28</v>
      </c>
      <c r="E14" s="99" t="n">
        <v>48.73</v>
      </c>
      <c r="F14" s="99" t="n">
        <v>46.41478</v>
      </c>
      <c r="G14" s="99" t="n">
        <v>41.33</v>
      </c>
      <c r="H14" s="99" t="n">
        <v>48.2030456852792</v>
      </c>
      <c r="I14" s="99" t="n">
        <v>51.34</v>
      </c>
      <c r="J14" s="99" t="n">
        <v>52.51478</v>
      </c>
      <c r="K14" s="99" t="n">
        <v>45.853</v>
      </c>
      <c r="L14" s="99" t="n">
        <v>49.81</v>
      </c>
      <c r="M14" s="99" t="n">
        <v>52.515</v>
      </c>
      <c r="N14" s="99" t="n">
        <v>46.044</v>
      </c>
      <c r="O14" s="100" t="n">
        <v>52.48</v>
      </c>
      <c r="P14" s="101" t="n">
        <f aca="false">SUM(B14:O14)/COUNTIF(B14:O14,"&gt;0")</f>
        <v>48.3441688574485</v>
      </c>
      <c r="Q14" s="91"/>
      <c r="AA14" s="11" t="n">
        <v>7</v>
      </c>
    </row>
    <row r="15" customFormat="false" ht="12.75" hidden="false" customHeight="false" outlineLevel="0" collapsed="false">
      <c r="A15" s="44" t="n">
        <v>210</v>
      </c>
      <c r="B15" s="104" t="n">
        <v>46.2486324342857</v>
      </c>
      <c r="C15" s="104" t="n">
        <v>50.068944</v>
      </c>
      <c r="D15" s="104" t="n">
        <v>46.9042</v>
      </c>
      <c r="E15" s="104" t="n">
        <v>49.31</v>
      </c>
      <c r="F15" s="104" t="n">
        <v>47.032409</v>
      </c>
      <c r="G15" s="104" t="n">
        <v>41.94</v>
      </c>
      <c r="H15" s="104" t="n">
        <v>48.2030456852792</v>
      </c>
      <c r="I15" s="104" t="n">
        <v>51.93</v>
      </c>
      <c r="J15" s="104" t="n">
        <v>53.132409</v>
      </c>
      <c r="K15" s="104" t="n">
        <v>46.665</v>
      </c>
      <c r="L15" s="104" t="n">
        <v>50.46</v>
      </c>
      <c r="M15" s="104" t="n">
        <v>53.132</v>
      </c>
      <c r="N15" s="104" t="n">
        <v>46.2727</v>
      </c>
      <c r="O15" s="105" t="n">
        <v>53.104</v>
      </c>
      <c r="P15" s="106" t="n">
        <f aca="false">SUM(B15:O15)/COUNTIF(B15:O15,"&gt;0")</f>
        <v>48.8859528656832</v>
      </c>
      <c r="Q15" s="91"/>
      <c r="AA15" s="11" t="n">
        <v>8</v>
      </c>
    </row>
    <row r="16" customFormat="false" ht="12.75" hidden="false" customHeight="false" outlineLevel="0" collapsed="false">
      <c r="A16" s="36" t="n">
        <v>220</v>
      </c>
      <c r="B16" s="94" t="n">
        <v>46.60021436</v>
      </c>
      <c r="C16" s="94" t="n">
        <v>50.701956</v>
      </c>
      <c r="D16" s="94" t="n">
        <v>47.5188</v>
      </c>
      <c r="E16" s="94" t="n">
        <v>49.87</v>
      </c>
      <c r="F16" s="94" t="n">
        <v>47.640218</v>
      </c>
      <c r="G16" s="94" t="n">
        <v>42.55</v>
      </c>
      <c r="H16" s="94" t="n">
        <v>48.2030456852792</v>
      </c>
      <c r="I16" s="94" t="n">
        <v>52.51</v>
      </c>
      <c r="J16" s="94" t="n">
        <v>53.740218</v>
      </c>
      <c r="K16" s="94" t="n">
        <v>47.44</v>
      </c>
      <c r="L16" s="94" t="n">
        <v>51.08</v>
      </c>
      <c r="M16" s="94" t="n">
        <v>53.74</v>
      </c>
      <c r="N16" s="94" t="n">
        <v>46.5068</v>
      </c>
      <c r="O16" s="95" t="n">
        <v>53.718</v>
      </c>
      <c r="P16" s="96" t="n">
        <f aca="false">SUM(B16:O16)/COUNTIF(B16:O16,"&gt;0")</f>
        <v>49.4156608603771</v>
      </c>
      <c r="Q16" s="91"/>
      <c r="AA16" s="11" t="n">
        <v>9</v>
      </c>
    </row>
    <row r="17" customFormat="false" ht="12.75" hidden="false" customHeight="false" outlineLevel="0" collapsed="false">
      <c r="A17" s="36" t="n">
        <v>230</v>
      </c>
      <c r="B17" s="94" t="n">
        <v>46.9639057269565</v>
      </c>
      <c r="C17" s="94" t="n">
        <v>51.323136</v>
      </c>
      <c r="D17" s="94" t="n">
        <v>48.1238</v>
      </c>
      <c r="E17" s="94" t="n">
        <v>50.43</v>
      </c>
      <c r="F17" s="94" t="n">
        <v>48.238207</v>
      </c>
      <c r="G17" s="94" t="n">
        <v>43.16</v>
      </c>
      <c r="H17" s="94" t="n">
        <v>48.2030456852792</v>
      </c>
      <c r="I17" s="94" t="n">
        <v>53.07</v>
      </c>
      <c r="J17" s="94" t="n">
        <v>54.338207</v>
      </c>
      <c r="K17" s="94" t="n">
        <v>48.181</v>
      </c>
      <c r="L17" s="94" t="n">
        <v>51.68</v>
      </c>
      <c r="M17" s="94" t="n">
        <v>54.338</v>
      </c>
      <c r="N17" s="94" t="n">
        <v>46.7463</v>
      </c>
      <c r="O17" s="95" t="n">
        <v>54.322</v>
      </c>
      <c r="P17" s="96" t="n">
        <f aca="false">SUM(B17:O17)/COUNTIF(B17:O17,"&gt;0")</f>
        <v>49.9369715294454</v>
      </c>
      <c r="Q17" s="91"/>
      <c r="AA17" s="11" t="n">
        <v>10</v>
      </c>
    </row>
    <row r="18" customFormat="false" ht="12.75" hidden="false" customHeight="false" outlineLevel="0" collapsed="false">
      <c r="A18" s="36" t="n">
        <v>240</v>
      </c>
      <c r="B18" s="94" t="n">
        <v>47.3106682091667</v>
      </c>
      <c r="C18" s="94" t="n">
        <v>51.932484</v>
      </c>
      <c r="D18" s="94" t="n">
        <v>48.7192</v>
      </c>
      <c r="E18" s="94" t="n">
        <v>50.97</v>
      </c>
      <c r="F18" s="94" t="n">
        <v>48.826376</v>
      </c>
      <c r="G18" s="94" t="n">
        <v>43.77</v>
      </c>
      <c r="H18" s="94" t="n">
        <v>48.2030456852792</v>
      </c>
      <c r="I18" s="94" t="n">
        <v>53.63</v>
      </c>
      <c r="J18" s="94" t="n">
        <v>54.926376</v>
      </c>
      <c r="K18" s="94" t="n">
        <v>48.89</v>
      </c>
      <c r="L18" s="94" t="n">
        <v>52.25</v>
      </c>
      <c r="M18" s="94" t="n">
        <v>54.926</v>
      </c>
      <c r="N18" s="94" t="n">
        <v>46.9912</v>
      </c>
      <c r="O18" s="95" t="n">
        <v>54.916</v>
      </c>
      <c r="P18" s="96" t="n">
        <f aca="false">SUM(B18:O18)/COUNTIF(B18:O18,"&gt;0")</f>
        <v>50.4472392781747</v>
      </c>
      <c r="Q18" s="91"/>
      <c r="AA18" s="11" t="n">
        <v>11</v>
      </c>
    </row>
    <row r="19" customFormat="false" ht="13.5" hidden="false" customHeight="false" outlineLevel="0" collapsed="false">
      <c r="A19" s="40" t="n">
        <v>250</v>
      </c>
      <c r="B19" s="99" t="n">
        <v>47.6690888352</v>
      </c>
      <c r="C19" s="99" t="n">
        <v>52.53</v>
      </c>
      <c r="D19" s="99" t="n">
        <v>49.305</v>
      </c>
      <c r="E19" s="99" t="n">
        <v>51.51</v>
      </c>
      <c r="F19" s="99" t="n">
        <v>49.404725</v>
      </c>
      <c r="G19" s="99" t="n">
        <v>44.38</v>
      </c>
      <c r="H19" s="99" t="n">
        <v>48.2030456852792</v>
      </c>
      <c r="I19" s="99" t="n">
        <v>54.17</v>
      </c>
      <c r="J19" s="99" t="n">
        <v>55.504725</v>
      </c>
      <c r="K19" s="99" t="n">
        <v>49.57</v>
      </c>
      <c r="L19" s="99" t="n">
        <v>52.8</v>
      </c>
      <c r="M19" s="99" t="n">
        <v>55.505</v>
      </c>
      <c r="N19" s="99" t="n">
        <v>47.2415</v>
      </c>
      <c r="O19" s="100" t="n">
        <v>55.5</v>
      </c>
      <c r="P19" s="101" t="n">
        <f aca="false">SUM(B19:O19)/COUNTIF(B19:O19,"&gt;0")</f>
        <v>50.9495060371771</v>
      </c>
      <c r="Q19" s="91"/>
      <c r="AA19" s="11" t="n">
        <v>12</v>
      </c>
    </row>
    <row r="20" customFormat="false" ht="12.75" hidden="false" customHeight="false" outlineLevel="0" collapsed="false">
      <c r="A20" s="44" t="n">
        <v>260</v>
      </c>
      <c r="B20" s="104" t="n">
        <v>48.0110170030769</v>
      </c>
      <c r="C20" s="104" t="n">
        <v>53.115684</v>
      </c>
      <c r="D20" s="104" t="n">
        <v>49.8812</v>
      </c>
      <c r="E20" s="104" t="n">
        <v>52.04</v>
      </c>
      <c r="F20" s="104" t="n">
        <v>49.973254</v>
      </c>
      <c r="G20" s="104" t="n">
        <v>44.99</v>
      </c>
      <c r="H20" s="104" t="n">
        <v>48.2030456852792</v>
      </c>
      <c r="I20" s="104" t="n">
        <v>54.7</v>
      </c>
      <c r="J20" s="104" t="n">
        <v>56.073254</v>
      </c>
      <c r="K20" s="104" t="n">
        <v>50.223</v>
      </c>
      <c r="L20" s="104" t="n">
        <v>53.33</v>
      </c>
      <c r="M20" s="104" t="n">
        <v>56.073</v>
      </c>
      <c r="N20" s="104" t="n">
        <v>47.4972</v>
      </c>
      <c r="O20" s="105" t="n">
        <v>56.074</v>
      </c>
      <c r="P20" s="106" t="n">
        <f aca="false">SUM(B20:O20)/COUNTIF(B20:O20,"&gt;0")</f>
        <v>51.441761049168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4" t="n">
        <v>48.3641763333333</v>
      </c>
      <c r="C21" s="94" t="n">
        <v>53.689536</v>
      </c>
      <c r="D21" s="94" t="n">
        <v>50.4478</v>
      </c>
      <c r="E21" s="94" t="n">
        <v>52.55</v>
      </c>
      <c r="F21" s="94" t="n">
        <v>50.531963</v>
      </c>
      <c r="G21" s="94" t="n">
        <v>45.6</v>
      </c>
      <c r="H21" s="94" t="n">
        <v>48.2030456852792</v>
      </c>
      <c r="I21" s="94" t="n">
        <v>55.22</v>
      </c>
      <c r="J21" s="94" t="n">
        <v>56.631963</v>
      </c>
      <c r="K21" s="94" t="n">
        <v>50.852</v>
      </c>
      <c r="L21" s="94" t="n">
        <v>53.83</v>
      </c>
      <c r="M21" s="94" t="n">
        <v>56.632</v>
      </c>
      <c r="N21" s="94" t="n">
        <v>47.7583</v>
      </c>
      <c r="O21" s="95" t="n">
        <v>56.638</v>
      </c>
      <c r="P21" s="96" t="n">
        <f aca="false">SUM(B21:O21)/COUNTIF(B21:O21,"&gt;0")</f>
        <v>51.9249131441866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4" t="n">
        <v>48.7148260457143</v>
      </c>
      <c r="C22" s="94" t="n">
        <v>54.251556</v>
      </c>
      <c r="D22" s="94" t="n">
        <v>51.0048</v>
      </c>
      <c r="E22" s="94" t="n">
        <v>53.06</v>
      </c>
      <c r="F22" s="94" t="n">
        <v>51.080852</v>
      </c>
      <c r="G22" s="94" t="n">
        <v>46.22</v>
      </c>
      <c r="H22" s="94" t="n">
        <v>48.3207248905004</v>
      </c>
      <c r="I22" s="94" t="n">
        <v>55.73</v>
      </c>
      <c r="J22" s="94" t="n">
        <v>57.180852</v>
      </c>
      <c r="K22" s="94" t="n">
        <v>51.458</v>
      </c>
      <c r="L22" s="94" t="n">
        <v>54.32</v>
      </c>
      <c r="M22" s="94" t="n">
        <v>57.181</v>
      </c>
      <c r="N22" s="94" t="n">
        <v>48.0248</v>
      </c>
      <c r="O22" s="95" t="n">
        <v>57.192</v>
      </c>
      <c r="P22" s="96" t="n">
        <f aca="false">SUM(B22:O22)/COUNTIF(B22:O22,"&gt;0")</f>
        <v>52.4099579240153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4" t="n">
        <v>49.0491642924138</v>
      </c>
      <c r="C23" s="94" t="n">
        <v>54.801744</v>
      </c>
      <c r="D23" s="94" t="n">
        <v>51.5522</v>
      </c>
      <c r="E23" s="94" t="n">
        <v>53.56</v>
      </c>
      <c r="F23" s="94" t="n">
        <v>51.619921</v>
      </c>
      <c r="G23" s="94" t="n">
        <v>46.83</v>
      </c>
      <c r="H23" s="94" t="n">
        <v>48.5142786094871</v>
      </c>
      <c r="I23" s="94" t="n">
        <v>56.23</v>
      </c>
      <c r="J23" s="94" t="n">
        <v>57.719921</v>
      </c>
      <c r="K23" s="94" t="n">
        <v>52.043</v>
      </c>
      <c r="L23" s="94" t="n">
        <v>54.79</v>
      </c>
      <c r="M23" s="94" t="n">
        <v>57.72</v>
      </c>
      <c r="N23" s="94" t="n">
        <v>48.2967</v>
      </c>
      <c r="O23" s="95" t="n">
        <v>57.736</v>
      </c>
      <c r="P23" s="96" t="n">
        <f aca="false">SUM(B23:O23)/COUNTIF(B23:O23,"&gt;0")</f>
        <v>52.890209207278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9" t="n">
        <v>49.3945475473333</v>
      </c>
      <c r="C24" s="99" t="n">
        <v>55.3401</v>
      </c>
      <c r="D24" s="99" t="n">
        <v>52.09</v>
      </c>
      <c r="E24" s="99" t="n">
        <v>54.06</v>
      </c>
      <c r="F24" s="99" t="n">
        <v>52.14917</v>
      </c>
      <c r="G24" s="99" t="n">
        <v>47.44</v>
      </c>
      <c r="H24" s="99" t="n">
        <v>48.7466752751269</v>
      </c>
      <c r="I24" s="99" t="n">
        <v>56.72</v>
      </c>
      <c r="J24" s="99" t="n">
        <v>58.24917</v>
      </c>
      <c r="K24" s="99" t="n">
        <v>52.607</v>
      </c>
      <c r="L24" s="99" t="n">
        <v>55.25</v>
      </c>
      <c r="M24" s="99" t="n">
        <v>58.249</v>
      </c>
      <c r="N24" s="99" t="n">
        <v>48.574</v>
      </c>
      <c r="O24" s="100" t="n">
        <v>58.27</v>
      </c>
      <c r="P24" s="101" t="n">
        <f aca="false">SUM(B24:O24)/COUNTIF(B24:O24,"&gt;0")</f>
        <v>53.3671187730329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4" t="n">
        <v>49.7240497974194</v>
      </c>
      <c r="C25" s="104" t="n">
        <v>55.866624</v>
      </c>
      <c r="D25" s="104" t="n">
        <v>52.6182</v>
      </c>
      <c r="E25" s="104" t="n">
        <v>54.54</v>
      </c>
      <c r="F25" s="104" t="n">
        <v>52.668599</v>
      </c>
      <c r="G25" s="104" t="n">
        <v>48.18</v>
      </c>
      <c r="H25" s="104" t="n">
        <v>48.9357011324709</v>
      </c>
      <c r="I25" s="104" t="n">
        <v>57.2</v>
      </c>
      <c r="J25" s="104" t="n">
        <v>58.768599</v>
      </c>
      <c r="K25" s="104" t="n">
        <v>53.154</v>
      </c>
      <c r="L25" s="104" t="n">
        <v>55.69</v>
      </c>
      <c r="M25" s="104" t="n">
        <v>58.769</v>
      </c>
      <c r="N25" s="104" t="n">
        <v>48.8567</v>
      </c>
      <c r="O25" s="105" t="n">
        <v>58.794</v>
      </c>
      <c r="P25" s="106" t="n">
        <f aca="false">SUM(B25:O25)/COUNTIF(B25:O25,"&gt;0")</f>
        <v>53.8403909235636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4" t="n">
        <v>50.0641739475</v>
      </c>
      <c r="C26" s="94" t="n">
        <v>56.381316</v>
      </c>
      <c r="D26" s="94" t="n">
        <v>53.1368</v>
      </c>
      <c r="E26" s="94" t="n">
        <v>55.01</v>
      </c>
      <c r="F26" s="94" t="n">
        <v>53.178208</v>
      </c>
      <c r="G26" s="94" t="n">
        <v>48.92</v>
      </c>
      <c r="H26" s="94" t="n">
        <v>49.1652903058376</v>
      </c>
      <c r="I26" s="94" t="n">
        <v>57.67</v>
      </c>
      <c r="J26" s="94" t="n">
        <v>59.278208</v>
      </c>
      <c r="K26" s="94" t="n">
        <v>53.682</v>
      </c>
      <c r="L26" s="94" t="n">
        <v>56.11</v>
      </c>
      <c r="M26" s="94" t="n">
        <v>59.278</v>
      </c>
      <c r="N26" s="94" t="n">
        <v>49.1448</v>
      </c>
      <c r="O26" s="95" t="n">
        <v>59.308</v>
      </c>
      <c r="P26" s="96" t="n">
        <f aca="false">SUM(B26:O26)/COUNTIF(B26:O26,"&gt;0")</f>
        <v>54.309056875238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4" t="n">
        <v>50.38883064</v>
      </c>
      <c r="C27" s="94" t="n">
        <v>56.884176</v>
      </c>
      <c r="D27" s="94" t="n">
        <v>53.6458</v>
      </c>
      <c r="E27" s="94" t="n">
        <v>55.47</v>
      </c>
      <c r="F27" s="94" t="n">
        <v>53.677997</v>
      </c>
      <c r="G27" s="94" t="n">
        <v>49.66</v>
      </c>
      <c r="H27" s="94" t="n">
        <v>49.350011091832</v>
      </c>
      <c r="I27" s="94" t="n">
        <v>58.13</v>
      </c>
      <c r="J27" s="94" t="n">
        <v>59.777997</v>
      </c>
      <c r="K27" s="94" t="n">
        <v>54.195</v>
      </c>
      <c r="L27" s="94" t="n">
        <v>56.52</v>
      </c>
      <c r="M27" s="94" t="n">
        <v>59.778</v>
      </c>
      <c r="N27" s="94" t="n">
        <v>49.4383</v>
      </c>
      <c r="O27" s="95" t="n">
        <v>59.812</v>
      </c>
      <c r="P27" s="96" t="n">
        <f aca="false">SUM(B27:O27)/COUNTIF(B27:O27,"&gt;0")</f>
        <v>54.766293695130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4" t="n">
        <v>50.7237018052941</v>
      </c>
      <c r="C28" s="94" t="n">
        <v>57.8544</v>
      </c>
      <c r="D28" s="94" t="n">
        <v>54.635</v>
      </c>
      <c r="E28" s="94" t="n">
        <v>56.37</v>
      </c>
      <c r="F28" s="94" t="n">
        <v>54.648115</v>
      </c>
      <c r="G28" s="94" t="n">
        <v>51.14</v>
      </c>
      <c r="H28" s="94" t="n">
        <v>49.5766936219767</v>
      </c>
      <c r="I28" s="94" t="n">
        <v>59.01</v>
      </c>
      <c r="J28" s="94" t="n">
        <v>60.748115</v>
      </c>
      <c r="K28" s="94" t="n">
        <v>55.175</v>
      </c>
      <c r="L28" s="94" t="n">
        <v>57.31</v>
      </c>
      <c r="M28" s="94" t="n">
        <v>60.748</v>
      </c>
      <c r="N28" s="94" t="n">
        <v>50.0415</v>
      </c>
      <c r="O28" s="95" t="n">
        <v>60.79</v>
      </c>
      <c r="P28" s="96" t="n">
        <f aca="false">SUM(B28:O28)/COUNTIF(B28:O28,"&gt;0")</f>
        <v>55.6264661019479</v>
      </c>
    </row>
    <row r="29" customFormat="false" ht="13.5" hidden="false" customHeight="false" outlineLevel="0" collapsed="false">
      <c r="A29" s="40" t="n">
        <v>350</v>
      </c>
      <c r="B29" s="99" t="n">
        <v>51.0435051165714</v>
      </c>
      <c r="C29" s="99" t="n">
        <v>57.8544</v>
      </c>
      <c r="D29" s="99" t="n">
        <v>54.635</v>
      </c>
      <c r="E29" s="99" t="n">
        <v>56.37</v>
      </c>
      <c r="F29" s="99" t="n">
        <v>54.648115</v>
      </c>
      <c r="G29" s="99" t="n">
        <v>51.14</v>
      </c>
      <c r="H29" s="99" t="n">
        <v>49.8514337659173</v>
      </c>
      <c r="I29" s="99" t="n">
        <v>59.01</v>
      </c>
      <c r="J29" s="99" t="n">
        <v>60.748115</v>
      </c>
      <c r="K29" s="99" t="n">
        <v>55.175</v>
      </c>
      <c r="L29" s="99" t="n">
        <v>57.31</v>
      </c>
      <c r="M29" s="99" t="n">
        <v>60.748</v>
      </c>
      <c r="N29" s="99" t="n">
        <v>50.0415</v>
      </c>
      <c r="O29" s="100" t="n">
        <v>60.79</v>
      </c>
      <c r="P29" s="101" t="n">
        <f aca="false">SUM(B29:O29)/COUNTIF(B29:O29,"&gt;0")</f>
        <v>55.6689334916063</v>
      </c>
    </row>
    <row r="30" customFormat="false" ht="12.75" hidden="false" customHeight="false" outlineLevel="0" collapsed="false">
      <c r="A30" s="44" t="n">
        <v>360</v>
      </c>
      <c r="B30" s="104" t="n">
        <v>51.3731284444445</v>
      </c>
      <c r="C30" s="104" t="n">
        <v>58.321764</v>
      </c>
      <c r="D30" s="104" t="n">
        <v>55.1152</v>
      </c>
      <c r="E30" s="104" t="n">
        <v>56.81</v>
      </c>
      <c r="F30" s="104" t="n">
        <v>55.118444</v>
      </c>
      <c r="G30" s="104" t="n">
        <v>51.88</v>
      </c>
      <c r="H30" s="104" t="n">
        <v>50.1991715736041</v>
      </c>
      <c r="I30" s="104" t="n">
        <v>59.43</v>
      </c>
      <c r="J30" s="104" t="n">
        <v>61.218444</v>
      </c>
      <c r="K30" s="104" t="n">
        <v>55.645</v>
      </c>
      <c r="L30" s="104" t="n">
        <v>57.69</v>
      </c>
      <c r="M30" s="104" t="n">
        <v>61.218</v>
      </c>
      <c r="N30" s="104" t="n">
        <v>50.3512</v>
      </c>
      <c r="O30" s="105" t="n">
        <v>61.264</v>
      </c>
      <c r="P30" s="106" t="n">
        <f aca="false">SUM(B30:O30)/COUNTIF(B30:O30,"&gt;0")</f>
        <v>56.1167394298606</v>
      </c>
    </row>
    <row r="31" customFormat="false" ht="12.75" hidden="false" customHeight="false" outlineLevel="0" collapsed="false">
      <c r="A31" s="36" t="n">
        <v>370</v>
      </c>
      <c r="B31" s="94" t="n">
        <v>51.7001820508108</v>
      </c>
      <c r="C31" s="94" t="n">
        <v>58.777296</v>
      </c>
      <c r="D31" s="94" t="n">
        <v>55.5858</v>
      </c>
      <c r="E31" s="94" t="n">
        <v>57.24</v>
      </c>
      <c r="F31" s="94" t="n">
        <v>55.578953</v>
      </c>
      <c r="G31" s="94" t="n">
        <v>52.62</v>
      </c>
      <c r="H31" s="94" t="n">
        <v>50.5443061017972</v>
      </c>
      <c r="I31" s="94" t="n">
        <v>59.84</v>
      </c>
      <c r="J31" s="94" t="n">
        <v>61.678953</v>
      </c>
      <c r="K31" s="94" t="n">
        <v>56.101</v>
      </c>
      <c r="L31" s="94" t="n">
        <v>58.06</v>
      </c>
      <c r="M31" s="94" t="n">
        <v>61.679</v>
      </c>
      <c r="N31" s="94" t="n">
        <v>50.6663</v>
      </c>
      <c r="O31" s="95" t="n">
        <v>61.728</v>
      </c>
      <c r="P31" s="96" t="n">
        <f aca="false">SUM(B31:O31)/COUNTIF(B31:O31,"&gt;0")</f>
        <v>56.5571278680434</v>
      </c>
    </row>
    <row r="32" customFormat="false" ht="12.75" hidden="false" customHeight="false" outlineLevel="0" collapsed="false">
      <c r="A32" s="36" t="n">
        <v>380</v>
      </c>
      <c r="B32" s="94" t="n">
        <v>52.0124517521053</v>
      </c>
      <c r="C32" s="94" t="n">
        <v>59.220996</v>
      </c>
      <c r="D32" s="94" t="n">
        <v>56.0468</v>
      </c>
      <c r="E32" s="94" t="n">
        <v>57.66</v>
      </c>
      <c r="F32" s="94" t="n">
        <v>56.029642</v>
      </c>
      <c r="G32" s="94" t="n">
        <v>53.36</v>
      </c>
      <c r="H32" s="94" t="n">
        <v>50.8738623184611</v>
      </c>
      <c r="I32" s="94" t="n">
        <v>60.25</v>
      </c>
      <c r="J32" s="94" t="n">
        <v>62.129642</v>
      </c>
      <c r="K32" s="94" t="n">
        <v>56.545</v>
      </c>
      <c r="L32" s="94" t="n">
        <v>58.43</v>
      </c>
      <c r="M32" s="94" t="n">
        <v>62.13</v>
      </c>
      <c r="N32" s="94" t="n">
        <v>50.9868</v>
      </c>
      <c r="O32" s="95" t="n">
        <v>62.182</v>
      </c>
      <c r="P32" s="96" t="n">
        <f aca="false">SUM(B32:O32)/COUNTIF(B32:O32,"&gt;0")</f>
        <v>56.989799576469</v>
      </c>
    </row>
    <row r="33" customFormat="false" ht="12.75" hidden="false" customHeight="false" outlineLevel="0" collapsed="false">
      <c r="A33" s="36" t="n">
        <v>390</v>
      </c>
      <c r="B33" s="94" t="n">
        <v>52.3342546594872</v>
      </c>
      <c r="C33" s="94" t="n">
        <v>59.652864</v>
      </c>
      <c r="D33" s="94" t="n">
        <v>56.4982</v>
      </c>
      <c r="E33" s="94" t="n">
        <v>58.07</v>
      </c>
      <c r="F33" s="94" t="n">
        <v>56.470511</v>
      </c>
      <c r="G33" s="94" t="n">
        <v>54.1</v>
      </c>
      <c r="H33" s="94" t="n">
        <v>51.2136647590785</v>
      </c>
      <c r="I33" s="94" t="n">
        <v>60.64</v>
      </c>
      <c r="J33" s="94" t="n">
        <v>62.570511</v>
      </c>
      <c r="K33" s="94" t="n">
        <v>56.978</v>
      </c>
      <c r="L33" s="94" t="n">
        <v>58.78</v>
      </c>
      <c r="M33" s="94" t="n">
        <v>62.571</v>
      </c>
      <c r="N33" s="94" t="n">
        <v>51.3127</v>
      </c>
      <c r="O33" s="95" t="n">
        <v>62.626</v>
      </c>
      <c r="P33" s="96" t="n">
        <f aca="false">SUM(B33:O33)/COUNTIF(B33:O33,"&gt;0")</f>
        <v>57.4155503870404</v>
      </c>
    </row>
    <row r="34" customFormat="false" ht="13.5" hidden="false" customHeight="false" outlineLevel="0" collapsed="false">
      <c r="A34" s="40" t="n">
        <v>400</v>
      </c>
      <c r="B34" s="99" t="n">
        <v>52.641670038</v>
      </c>
      <c r="C34" s="99" t="n">
        <v>60.0729</v>
      </c>
      <c r="D34" s="99" t="n">
        <v>56.94</v>
      </c>
      <c r="E34" s="99" t="n">
        <v>58.47</v>
      </c>
      <c r="F34" s="99" t="n">
        <v>56.90156</v>
      </c>
      <c r="G34" s="99" t="n">
        <v>54.84</v>
      </c>
      <c r="H34" s="99" t="n">
        <v>51.5382944548223</v>
      </c>
      <c r="I34" s="99" t="n">
        <v>61.02</v>
      </c>
      <c r="J34" s="99" t="n">
        <v>63.00156</v>
      </c>
      <c r="K34" s="99" t="n">
        <v>57.4</v>
      </c>
      <c r="L34" s="99" t="n">
        <v>59.13</v>
      </c>
      <c r="M34" s="99" t="n">
        <v>63.002</v>
      </c>
      <c r="N34" s="99" t="n">
        <v>51.644</v>
      </c>
      <c r="O34" s="100" t="n">
        <v>63.06</v>
      </c>
      <c r="P34" s="101" t="n">
        <f aca="false">SUM(B34:O34)/COUNTIF(B34:O34,"&gt;0")</f>
        <v>57.8329988923445</v>
      </c>
    </row>
    <row r="35" customFormat="false" ht="12.75" hidden="false" customHeight="false" outlineLevel="0" collapsed="false">
      <c r="A35" s="44" t="n">
        <v>410</v>
      </c>
      <c r="B35" s="104" t="n">
        <v>52.9582265102439</v>
      </c>
      <c r="C35" s="104" t="n">
        <v>60.481104</v>
      </c>
      <c r="D35" s="104" t="n">
        <v>57.3722</v>
      </c>
      <c r="E35" s="104" t="n">
        <v>58.86</v>
      </c>
      <c r="F35" s="104" t="n">
        <v>57.322789</v>
      </c>
      <c r="G35" s="104" t="n">
        <v>55.58</v>
      </c>
      <c r="H35" s="104" t="n">
        <v>51.8727692687879</v>
      </c>
      <c r="I35" s="104" t="n">
        <v>61.39</v>
      </c>
      <c r="J35" s="104" t="n">
        <v>63.422789</v>
      </c>
      <c r="K35" s="104" t="n">
        <v>57.811</v>
      </c>
      <c r="L35" s="104" t="n">
        <v>59.47</v>
      </c>
      <c r="M35" s="104" t="n">
        <v>63.423</v>
      </c>
      <c r="N35" s="104" t="n">
        <v>51.9807</v>
      </c>
      <c r="O35" s="105" t="n">
        <v>63.484</v>
      </c>
      <c r="P35" s="106" t="n">
        <f aca="false">SUM(B35:O35)/COUNTIF(B35:O35,"&gt;0")</f>
        <v>58.244898412788</v>
      </c>
    </row>
    <row r="36" customFormat="false" ht="12.75" hidden="false" customHeight="false" outlineLevel="0" collapsed="false">
      <c r="A36" s="36" t="n">
        <v>420</v>
      </c>
      <c r="B36" s="94" t="n">
        <v>53.2607819338095</v>
      </c>
      <c r="C36" s="94" t="n">
        <v>60.877476</v>
      </c>
      <c r="D36" s="94" t="n">
        <v>57.7948</v>
      </c>
      <c r="E36" s="94" t="n">
        <v>59.24</v>
      </c>
      <c r="F36" s="94" t="n">
        <v>57.734198</v>
      </c>
      <c r="G36" s="94" t="n">
        <v>56.32</v>
      </c>
      <c r="H36" s="94" t="n">
        <v>52.192466551124</v>
      </c>
      <c r="I36" s="94" t="n">
        <v>61.75</v>
      </c>
      <c r="J36" s="94" t="n">
        <v>63.834198</v>
      </c>
      <c r="K36" s="94" t="n">
        <v>58.213</v>
      </c>
      <c r="L36" s="94" t="n">
        <v>59.8</v>
      </c>
      <c r="M36" s="94" t="n">
        <v>63.834</v>
      </c>
      <c r="N36" s="94" t="n">
        <v>52.3228</v>
      </c>
      <c r="O36" s="95" t="n">
        <v>63.898</v>
      </c>
      <c r="P36" s="96" t="n">
        <f aca="false">SUM(B36:O36)/COUNTIF(B36:O36,"&gt;0")</f>
        <v>58.6479800346381</v>
      </c>
    </row>
    <row r="37" customFormat="false" ht="12.75" hidden="false" customHeight="false" outlineLevel="0" collapsed="false">
      <c r="A37" s="36" t="n">
        <v>430</v>
      </c>
      <c r="B37" s="94" t="n">
        <v>53.5720956716279</v>
      </c>
      <c r="C37" s="94" t="n">
        <v>61.262016</v>
      </c>
      <c r="D37" s="94" t="n">
        <v>58.2078</v>
      </c>
      <c r="E37" s="94" t="n">
        <v>59.61</v>
      </c>
      <c r="F37" s="94" t="n">
        <v>58.135787</v>
      </c>
      <c r="G37" s="94" t="n">
        <v>57.06</v>
      </c>
      <c r="H37" s="94" t="n">
        <v>52.5216176101995</v>
      </c>
      <c r="I37" s="94" t="n">
        <v>62.1</v>
      </c>
      <c r="J37" s="94" t="n">
        <v>64.235787</v>
      </c>
      <c r="K37" s="94" t="n">
        <v>58.605</v>
      </c>
      <c r="L37" s="94" t="n">
        <v>60.13</v>
      </c>
      <c r="M37" s="94" t="n">
        <v>64.236</v>
      </c>
      <c r="N37" s="94" t="n">
        <v>52.6703</v>
      </c>
      <c r="O37" s="95" t="n">
        <v>64.302</v>
      </c>
      <c r="P37" s="96" t="n">
        <f aca="false">SUM(B37:O37)/COUNTIF(B37:O37,"&gt;0")</f>
        <v>59.0463145201305</v>
      </c>
    </row>
    <row r="38" customFormat="false" ht="12.75" hidden="false" customHeight="false" outlineLevel="0" collapsed="false">
      <c r="A38" s="36" t="n">
        <v>440</v>
      </c>
      <c r="B38" s="94" t="n">
        <v>53.86978632</v>
      </c>
      <c r="C38" s="94" t="n">
        <v>61.634724</v>
      </c>
      <c r="D38" s="94" t="n">
        <v>58.6112</v>
      </c>
      <c r="E38" s="94" t="n">
        <v>59.97</v>
      </c>
      <c r="F38" s="94" t="n">
        <v>58.527556</v>
      </c>
      <c r="G38" s="94" t="n">
        <v>57.8</v>
      </c>
      <c r="H38" s="94" t="n">
        <v>52.8363774360868</v>
      </c>
      <c r="I38" s="94" t="n">
        <v>62.43</v>
      </c>
      <c r="J38" s="94" t="n">
        <v>64.627556</v>
      </c>
      <c r="K38" s="94" t="n">
        <v>58.988</v>
      </c>
      <c r="L38" s="94" t="n">
        <v>60.46</v>
      </c>
      <c r="M38" s="94" t="n">
        <v>64.628</v>
      </c>
      <c r="N38" s="94" t="n">
        <v>53.0232</v>
      </c>
      <c r="O38" s="95" t="n">
        <v>64.696</v>
      </c>
      <c r="P38" s="96" t="n">
        <f aca="false">SUM(B38:O38)/COUNTIF(B38:O38,"&gt;0")</f>
        <v>59.4358856968633</v>
      </c>
    </row>
    <row r="39" customFormat="false" ht="13.5" hidden="false" customHeight="false" outlineLevel="0" collapsed="false">
      <c r="A39" s="40" t="n">
        <v>450</v>
      </c>
      <c r="B39" s="99" t="n">
        <v>54.1758605555556</v>
      </c>
      <c r="C39" s="99" t="n">
        <v>61.9956</v>
      </c>
      <c r="D39" s="99" t="n">
        <v>59.005</v>
      </c>
      <c r="E39" s="99" t="n">
        <v>60.33</v>
      </c>
      <c r="F39" s="99" t="n">
        <v>58.909505</v>
      </c>
      <c r="G39" s="99" t="n">
        <v>58.54</v>
      </c>
      <c r="H39" s="99" t="n">
        <v>53.1602081218274</v>
      </c>
      <c r="I39" s="99" t="n">
        <v>62.76</v>
      </c>
      <c r="J39" s="99" t="n">
        <v>65.009505</v>
      </c>
      <c r="K39" s="99" t="n">
        <v>59.362</v>
      </c>
      <c r="L39" s="99" t="n">
        <v>60.78</v>
      </c>
      <c r="M39" s="99" t="n">
        <v>65.01</v>
      </c>
      <c r="N39" s="99" t="n">
        <v>53.3815</v>
      </c>
      <c r="O39" s="100" t="n">
        <v>65.08</v>
      </c>
      <c r="P39" s="101" t="n">
        <f aca="false">SUM(B39:O39)/COUNTIF(B39:O39,"&gt;0")</f>
        <v>59.8213699055274</v>
      </c>
    </row>
    <row r="40" customFormat="false" ht="12.75" hidden="false" customHeight="false" outlineLevel="0" collapsed="false">
      <c r="A40" s="44" t="n">
        <v>460</v>
      </c>
      <c r="B40" s="104" t="n">
        <v>54.479329053913</v>
      </c>
      <c r="C40" s="104" t="n">
        <v>62.344644</v>
      </c>
      <c r="D40" s="104" t="n">
        <v>59.3892</v>
      </c>
      <c r="E40" s="104" t="n">
        <v>60.67</v>
      </c>
      <c r="F40" s="104" t="n">
        <v>59.281634</v>
      </c>
      <c r="G40" s="104" t="n">
        <v>59.28</v>
      </c>
      <c r="H40" s="104" t="n">
        <v>53.4813978477157</v>
      </c>
      <c r="I40" s="104" t="n">
        <v>63.08</v>
      </c>
      <c r="J40" s="104" t="n">
        <v>65.381634</v>
      </c>
      <c r="K40" s="104" t="n">
        <v>59.728</v>
      </c>
      <c r="L40" s="104" t="n">
        <v>61.09</v>
      </c>
      <c r="M40" s="104" t="n">
        <v>65.382</v>
      </c>
      <c r="N40" s="104" t="n">
        <v>53.7452</v>
      </c>
      <c r="O40" s="105" t="n">
        <v>65.454</v>
      </c>
      <c r="P40" s="106" t="n">
        <f aca="false">SUM(B40:O40)/COUNTIF(B40:O40,"&gt;0")</f>
        <v>60.1990742072592</v>
      </c>
    </row>
    <row r="41" customFormat="false" ht="12.75" hidden="false" customHeight="false" outlineLevel="0" collapsed="false">
      <c r="A41" s="36" t="n">
        <v>470</v>
      </c>
      <c r="B41" s="94" t="n">
        <v>54.7695198442553</v>
      </c>
      <c r="C41" s="94" t="n">
        <v>62.681856</v>
      </c>
      <c r="D41" s="94" t="n">
        <v>59.7638</v>
      </c>
      <c r="E41" s="94" t="n">
        <v>61.01</v>
      </c>
      <c r="F41" s="94" t="n">
        <v>59.643943</v>
      </c>
      <c r="G41" s="94" t="n">
        <v>60.02</v>
      </c>
      <c r="H41" s="94" t="n">
        <v>53.7885394249919</v>
      </c>
      <c r="I41" s="94" t="n">
        <v>63.38</v>
      </c>
      <c r="J41" s="94" t="n">
        <v>65.743943</v>
      </c>
      <c r="K41" s="94" t="n">
        <v>60.086</v>
      </c>
      <c r="L41" s="94" t="n">
        <v>61.4</v>
      </c>
      <c r="M41" s="94" t="n">
        <v>65.744</v>
      </c>
      <c r="N41" s="94" t="n">
        <v>54.1143</v>
      </c>
      <c r="O41" s="95" t="n">
        <v>65.818</v>
      </c>
      <c r="P41" s="96" t="n">
        <f aca="false">SUM(B41:O41)/COUNTIF(B41:O41,"&gt;0")</f>
        <v>60.5688500906605</v>
      </c>
    </row>
    <row r="42" customFormat="false" ht="12.75" hidden="false" customHeight="false" outlineLevel="0" collapsed="false">
      <c r="A42" s="36" t="n">
        <v>480</v>
      </c>
      <c r="B42" s="94" t="n">
        <v>55.06774702125</v>
      </c>
      <c r="C42" s="94" t="n">
        <v>63.007236</v>
      </c>
      <c r="D42" s="94" t="n">
        <v>60.1288</v>
      </c>
      <c r="E42" s="94" t="n">
        <v>61.34</v>
      </c>
      <c r="F42" s="94" t="n">
        <v>59.996432</v>
      </c>
      <c r="G42" s="94" t="n">
        <v>60.76</v>
      </c>
      <c r="H42" s="94" t="n">
        <v>54.1044068743655</v>
      </c>
      <c r="I42" s="94" t="n">
        <v>63.68</v>
      </c>
      <c r="J42" s="94" t="n">
        <v>66.096432</v>
      </c>
      <c r="K42" s="94" t="n">
        <v>60.437</v>
      </c>
      <c r="L42" s="94" t="n">
        <v>61.71</v>
      </c>
      <c r="M42" s="94" t="n">
        <v>66.096</v>
      </c>
      <c r="N42" s="94" t="n">
        <v>54.4888</v>
      </c>
      <c r="O42" s="95" t="n">
        <v>66.172</v>
      </c>
      <c r="P42" s="96" t="n">
        <f aca="false">SUM(B42:O42)/COUNTIF(B42:O42,"&gt;0")</f>
        <v>60.9346324211154</v>
      </c>
    </row>
    <row r="43" customFormat="false" ht="12.75" hidden="false" customHeight="false" outlineLevel="0" collapsed="false">
      <c r="A43" s="36" t="n">
        <v>490</v>
      </c>
      <c r="B43" s="94" t="n">
        <v>55.353072435102</v>
      </c>
      <c r="C43" s="94" t="n">
        <v>63.320784</v>
      </c>
      <c r="D43" s="94" t="n">
        <v>60.4842</v>
      </c>
      <c r="E43" s="94" t="n">
        <v>61.66</v>
      </c>
      <c r="F43" s="94" t="n">
        <v>60.339101</v>
      </c>
      <c r="G43" s="94" t="n">
        <v>61.5</v>
      </c>
      <c r="H43" s="94" t="n">
        <v>54.4066103661038</v>
      </c>
      <c r="I43" s="94" t="n">
        <v>63.96</v>
      </c>
      <c r="J43" s="94" t="n">
        <v>66.439101</v>
      </c>
      <c r="K43" s="94" t="n">
        <v>60.781</v>
      </c>
      <c r="L43" s="94" t="n">
        <v>62.01</v>
      </c>
      <c r="M43" s="94" t="n">
        <v>66.439</v>
      </c>
      <c r="N43" s="94" t="n">
        <v>54.8687</v>
      </c>
      <c r="O43" s="95" t="n">
        <v>66.516</v>
      </c>
      <c r="P43" s="96" t="n">
        <f aca="false">SUM(B43:O43)/COUNTIF(B43:O43,"&gt;0")</f>
        <v>61.2912549143719</v>
      </c>
    </row>
    <row r="44" customFormat="false" ht="13.5" hidden="false" customHeight="false" outlineLevel="0" collapsed="false">
      <c r="A44" s="40" t="n">
        <v>500</v>
      </c>
      <c r="B44" s="99" t="n">
        <v>55.6460610704</v>
      </c>
      <c r="C44" s="99" t="n">
        <v>63.6225</v>
      </c>
      <c r="D44" s="99" t="n">
        <v>60.83</v>
      </c>
      <c r="E44" s="99" t="n">
        <v>61.96</v>
      </c>
      <c r="F44" s="99" t="n">
        <v>60.67195</v>
      </c>
      <c r="G44" s="99" t="n">
        <v>62.24</v>
      </c>
      <c r="H44" s="99" t="n">
        <v>54.7171584471066</v>
      </c>
      <c r="I44" s="99" t="n">
        <v>64.23</v>
      </c>
      <c r="J44" s="99" t="n">
        <v>66.77195</v>
      </c>
      <c r="K44" s="99" t="n">
        <v>61.117</v>
      </c>
      <c r="L44" s="99" t="n">
        <v>62.31</v>
      </c>
      <c r="M44" s="99" t="n">
        <v>66.772</v>
      </c>
      <c r="N44" s="99" t="n">
        <v>55.254</v>
      </c>
      <c r="O44" s="100" t="n">
        <v>66.85</v>
      </c>
      <c r="P44" s="101" t="n">
        <f aca="false">SUM(B44:O44)/COUNTIF(B44:O44,"&gt;0")</f>
        <v>61.6423299655362</v>
      </c>
    </row>
    <row r="45" customFormat="false" ht="12.75" hidden="false" customHeight="false" outlineLevel="0" collapsed="false">
      <c r="A45" s="44" t="n">
        <v>510</v>
      </c>
      <c r="B45" s="104" t="n">
        <v>55.9265173984314</v>
      </c>
      <c r="C45" s="104" t="n">
        <v>63.912384</v>
      </c>
      <c r="D45" s="104" t="n">
        <v>61.1662</v>
      </c>
      <c r="E45" s="104" t="n">
        <v>62.26</v>
      </c>
      <c r="F45" s="104" t="n">
        <v>60.994979</v>
      </c>
      <c r="G45" s="104" t="n">
        <v>62.98</v>
      </c>
      <c r="H45" s="104" t="n">
        <v>55.0144199725291</v>
      </c>
      <c r="I45" s="104" t="n">
        <v>64.5</v>
      </c>
      <c r="J45" s="104" t="n">
        <v>67.094979</v>
      </c>
      <c r="K45" s="104" t="n">
        <v>61.447</v>
      </c>
      <c r="L45" s="104" t="n">
        <v>62.61</v>
      </c>
      <c r="M45" s="104" t="n">
        <v>67.095</v>
      </c>
      <c r="N45" s="104" t="n">
        <v>55.6447</v>
      </c>
      <c r="O45" s="105" t="n">
        <v>67.174</v>
      </c>
      <c r="P45" s="106" t="n">
        <f aca="false">SUM(B45:O45)/COUNTIF(B45:O45,"&gt;0")</f>
        <v>61.9871556693543</v>
      </c>
    </row>
    <row r="46" customFormat="false" ht="12.75" hidden="false" customHeight="false" outlineLevel="0" collapsed="false">
      <c r="A46" s="36" t="n">
        <v>520</v>
      </c>
      <c r="B46" s="94" t="n">
        <v>56.2142699688462</v>
      </c>
      <c r="C46" s="94" t="n">
        <v>64.190436</v>
      </c>
      <c r="D46" s="94" t="n">
        <v>61.4928</v>
      </c>
      <c r="E46" s="94" t="n">
        <v>62.55</v>
      </c>
      <c r="F46" s="94" t="n">
        <v>61.308188</v>
      </c>
      <c r="G46" s="94" t="n">
        <v>63.72</v>
      </c>
      <c r="H46" s="94" t="n">
        <v>55.3196512764545</v>
      </c>
      <c r="I46" s="94" t="n">
        <v>64.75</v>
      </c>
      <c r="J46" s="94" t="n">
        <v>67.408188</v>
      </c>
      <c r="K46" s="94" t="n">
        <v>61.771</v>
      </c>
      <c r="L46" s="94" t="n">
        <v>62.9</v>
      </c>
      <c r="M46" s="94" t="n">
        <v>67.408</v>
      </c>
      <c r="N46" s="94" t="n">
        <v>56.0408</v>
      </c>
      <c r="O46" s="95" t="n">
        <v>67.488</v>
      </c>
      <c r="P46" s="96" t="n">
        <f aca="false">SUM(B46:O46)/COUNTIF(B46:O46,"&gt;0")</f>
        <v>62.3258095175215</v>
      </c>
    </row>
    <row r="47" customFormat="false" ht="12.75" hidden="false" customHeight="false" outlineLevel="0" collapsed="false">
      <c r="A47" s="36" t="n">
        <v>530</v>
      </c>
      <c r="B47" s="94" t="n">
        <v>56.4898539449057</v>
      </c>
      <c r="C47" s="94" t="n">
        <v>64.456656</v>
      </c>
      <c r="D47" s="94" t="n">
        <v>61.8098</v>
      </c>
      <c r="E47" s="94" t="n">
        <v>62.84</v>
      </c>
      <c r="F47" s="94" t="n">
        <v>61.611577</v>
      </c>
      <c r="G47" s="94" t="n">
        <v>64.46</v>
      </c>
      <c r="H47" s="94" t="n">
        <v>55.6119674184465</v>
      </c>
      <c r="I47" s="94" t="n">
        <v>64.99</v>
      </c>
      <c r="J47" s="94" t="n">
        <v>67.711577</v>
      </c>
      <c r="K47" s="94" t="n">
        <v>62.088</v>
      </c>
      <c r="L47" s="94" t="n">
        <v>63.18</v>
      </c>
      <c r="M47" s="94" t="n">
        <v>67.712</v>
      </c>
      <c r="N47" s="94" t="n">
        <v>56.4423</v>
      </c>
      <c r="O47" s="95" t="n">
        <v>67.792</v>
      </c>
      <c r="P47" s="96" t="n">
        <f aca="false">SUM(B47:O47)/COUNTIF(B47:O47,"&gt;0")</f>
        <v>62.6568379545252</v>
      </c>
    </row>
    <row r="48" customFormat="false" ht="12.75" hidden="false" customHeight="false" outlineLevel="0" collapsed="false">
      <c r="A48" s="36" t="n">
        <v>540</v>
      </c>
      <c r="B48" s="94" t="n">
        <v>56.7728337777778</v>
      </c>
      <c r="C48" s="94" t="n">
        <v>64.711044</v>
      </c>
      <c r="D48" s="94" t="n">
        <v>62.1172</v>
      </c>
      <c r="E48" s="94" t="n">
        <v>63.11</v>
      </c>
      <c r="F48" s="94" t="n">
        <v>61.905146</v>
      </c>
      <c r="G48" s="94" t="n">
        <v>65.2</v>
      </c>
      <c r="H48" s="94" t="n">
        <v>55.9118842639594</v>
      </c>
      <c r="I48" s="94" t="n">
        <v>65.22</v>
      </c>
      <c r="J48" s="94" t="n">
        <v>68.005146</v>
      </c>
      <c r="K48" s="94" t="n">
        <v>62.399</v>
      </c>
      <c r="L48" s="94" t="n">
        <v>63.47</v>
      </c>
      <c r="M48" s="94" t="n">
        <v>68.005</v>
      </c>
      <c r="N48" s="94" t="n">
        <v>56.8492</v>
      </c>
      <c r="O48" s="95" t="n">
        <v>68.086</v>
      </c>
      <c r="P48" s="96" t="n">
        <f aca="false">SUM(B48:O48)/COUNTIF(B48:O48,"&gt;0")</f>
        <v>62.9830324315527</v>
      </c>
    </row>
    <row r="49" customFormat="false" ht="13.5" hidden="false" customHeight="false" outlineLevel="0" collapsed="false">
      <c r="A49" s="40" t="n">
        <v>550</v>
      </c>
      <c r="B49" s="99" t="n">
        <v>56.8786729745455</v>
      </c>
      <c r="C49" s="99" t="n">
        <v>64.9536</v>
      </c>
      <c r="D49" s="99" t="n">
        <v>62.415</v>
      </c>
      <c r="E49" s="99" t="n">
        <v>63.37</v>
      </c>
      <c r="F49" s="99" t="n">
        <v>62.188895</v>
      </c>
      <c r="G49" s="99" t="n">
        <v>65.94</v>
      </c>
      <c r="H49" s="99" t="n">
        <v>56.2091350453161</v>
      </c>
      <c r="I49" s="99" t="n">
        <v>65.44</v>
      </c>
      <c r="J49" s="99" t="n">
        <v>68.288895</v>
      </c>
      <c r="K49" s="99" t="n">
        <v>62.705</v>
      </c>
      <c r="L49" s="99" t="n">
        <v>63.74</v>
      </c>
      <c r="M49" s="99" t="n">
        <v>68.289</v>
      </c>
      <c r="N49" s="99" t="n">
        <v>57.2615</v>
      </c>
      <c r="O49" s="100" t="n">
        <v>68.37</v>
      </c>
      <c r="P49" s="101" t="n">
        <f aca="false">SUM(B49:O49)/COUNTIF(B49:O49,"&gt;0")</f>
        <v>63.2892641442758</v>
      </c>
    </row>
    <row r="50" customFormat="false" ht="12.75" hidden="false" customHeight="false" outlineLevel="0" collapsed="false">
      <c r="A50" s="44" t="n">
        <v>560</v>
      </c>
      <c r="B50" s="104" t="n">
        <v>57.0038136928572</v>
      </c>
      <c r="C50" s="104" t="n">
        <v>65.184324</v>
      </c>
      <c r="D50" s="104" t="n">
        <v>62.7032</v>
      </c>
      <c r="E50" s="104" t="n">
        <v>63.63</v>
      </c>
      <c r="F50" s="104" t="n">
        <v>62.462824</v>
      </c>
      <c r="G50" s="104" t="n">
        <v>66</v>
      </c>
      <c r="H50" s="104" t="n">
        <v>56.4938564680928</v>
      </c>
      <c r="I50" s="104" t="n">
        <v>65.64</v>
      </c>
      <c r="J50" s="104" t="n">
        <v>68.562824</v>
      </c>
      <c r="K50" s="104" t="n">
        <v>63.005</v>
      </c>
      <c r="L50" s="104" t="n">
        <v>64.02</v>
      </c>
      <c r="M50" s="104" t="n">
        <v>68.563</v>
      </c>
      <c r="N50" s="104" t="n">
        <v>57.6792</v>
      </c>
      <c r="O50" s="105" t="n">
        <v>68.644</v>
      </c>
      <c r="P50" s="106" t="n">
        <f aca="false">SUM(B50:O50)/COUNTIF(B50:O50,"&gt;0")</f>
        <v>63.5422887257821</v>
      </c>
    </row>
    <row r="51" customFormat="false" ht="12.75" hidden="false" customHeight="false" outlineLevel="0" collapsed="false">
      <c r="A51" s="36" t="n">
        <v>570</v>
      </c>
      <c r="B51" s="94" t="n">
        <v>57.1076449901754</v>
      </c>
      <c r="C51" s="94" t="n">
        <v>65.403216</v>
      </c>
      <c r="D51" s="94" t="n">
        <v>62.9818</v>
      </c>
      <c r="E51" s="94" t="n">
        <v>63.87</v>
      </c>
      <c r="F51" s="94" t="n">
        <v>62.726933</v>
      </c>
      <c r="G51" s="94" t="n">
        <v>66</v>
      </c>
      <c r="H51" s="94" t="n">
        <v>56.7857914742185</v>
      </c>
      <c r="I51" s="94" t="n">
        <v>65.84</v>
      </c>
      <c r="J51" s="94" t="n">
        <v>68.826933</v>
      </c>
      <c r="K51" s="94" t="n">
        <v>63.3</v>
      </c>
      <c r="L51" s="94" t="n">
        <v>64.29</v>
      </c>
      <c r="M51" s="94" t="n">
        <v>68.827</v>
      </c>
      <c r="N51" s="94" t="n">
        <v>58.1023</v>
      </c>
      <c r="O51" s="95" t="n">
        <v>68.908</v>
      </c>
      <c r="P51" s="96" t="n">
        <f aca="false">SUM(B51:O51)/COUNTIF(B51:O51,"&gt;0")</f>
        <v>63.7835441760281</v>
      </c>
    </row>
    <row r="52" customFormat="false" ht="12.75" hidden="false" customHeight="false" outlineLevel="0" collapsed="false">
      <c r="A52" s="36" t="n">
        <v>580</v>
      </c>
      <c r="B52" s="94" t="n">
        <v>57.2314933110345</v>
      </c>
      <c r="C52" s="94" t="n">
        <v>65.610276</v>
      </c>
      <c r="D52" s="94" t="n">
        <v>63.2508</v>
      </c>
      <c r="E52" s="94" t="n">
        <v>64.11</v>
      </c>
      <c r="F52" s="94" t="n">
        <v>62.981222</v>
      </c>
      <c r="G52" s="94" t="n">
        <v>66</v>
      </c>
      <c r="H52" s="94" t="n">
        <v>57.0655670771924</v>
      </c>
      <c r="I52" s="94" t="n">
        <v>66.03</v>
      </c>
      <c r="J52" s="94" t="n">
        <v>69.081222</v>
      </c>
      <c r="K52" s="94" t="n">
        <v>63.59</v>
      </c>
      <c r="L52" s="94" t="n">
        <v>64.55</v>
      </c>
      <c r="M52" s="94" t="n">
        <v>69.081</v>
      </c>
      <c r="N52" s="94" t="n">
        <v>58.5308</v>
      </c>
      <c r="O52" s="95" t="n">
        <v>69.162</v>
      </c>
      <c r="P52" s="96" t="n">
        <f aca="false">SUM(B52:O52)/COUNTIF(B52:O52,"&gt;0")</f>
        <v>64.0195985991591</v>
      </c>
    </row>
    <row r="53" customFormat="false" ht="12.75" hidden="false" customHeight="false" outlineLevel="0" collapsed="false">
      <c r="A53" s="36" t="n">
        <v>590</v>
      </c>
      <c r="B53" s="94" t="n">
        <v>57.3333469945763</v>
      </c>
      <c r="C53" s="94" t="n">
        <v>65.805504</v>
      </c>
      <c r="D53" s="94" t="n">
        <v>63.5102</v>
      </c>
      <c r="E53" s="94" t="n">
        <v>64.33</v>
      </c>
      <c r="F53" s="94" t="n">
        <v>63.225691</v>
      </c>
      <c r="G53" s="94" t="n">
        <v>66</v>
      </c>
      <c r="H53" s="94" t="n">
        <v>57.3521883527489</v>
      </c>
      <c r="I53" s="94" t="n">
        <v>66.2</v>
      </c>
      <c r="J53" s="94" t="n">
        <v>69.325691</v>
      </c>
      <c r="K53" s="94" t="n">
        <v>63.874</v>
      </c>
      <c r="L53" s="94" t="n">
        <v>64.8</v>
      </c>
      <c r="M53" s="94" t="n">
        <v>69.326</v>
      </c>
      <c r="N53" s="94" t="n">
        <v>58.9647</v>
      </c>
      <c r="O53" s="95" t="n">
        <v>69.406</v>
      </c>
      <c r="P53" s="96" t="n">
        <f aca="false">SUM(B53:O53)/COUNTIF(B53:O53,"&gt;0")</f>
        <v>64.2466658105232</v>
      </c>
    </row>
    <row r="54" customFormat="false" ht="13.5" hidden="false" customHeight="false" outlineLevel="0" collapsed="false">
      <c r="A54" s="40" t="n">
        <v>600</v>
      </c>
      <c r="B54" s="99" t="n">
        <v>57.455844723</v>
      </c>
      <c r="C54" s="99" t="n">
        <v>65.9889</v>
      </c>
      <c r="D54" s="99" t="n">
        <v>63.76</v>
      </c>
      <c r="E54" s="99" t="n">
        <v>64.55</v>
      </c>
      <c r="F54" s="99" t="n">
        <v>63.46034</v>
      </c>
      <c r="G54" s="99" t="n">
        <v>66</v>
      </c>
      <c r="H54" s="99" t="n">
        <v>57.6270153878173</v>
      </c>
      <c r="I54" s="99" t="n">
        <v>66.37</v>
      </c>
      <c r="J54" s="99" t="n">
        <v>69.56034</v>
      </c>
      <c r="K54" s="99" t="n">
        <v>64.154</v>
      </c>
      <c r="L54" s="99" t="n">
        <v>65.05</v>
      </c>
      <c r="M54" s="99" t="n">
        <v>69.56</v>
      </c>
      <c r="N54" s="99" t="n">
        <v>59.404</v>
      </c>
      <c r="O54" s="100" t="n">
        <v>69.64</v>
      </c>
      <c r="P54" s="101" t="n">
        <f aca="false">SUM(B54:O54)/COUNTIF(B54:O54,"&gt;0")</f>
        <v>64.470031436487</v>
      </c>
    </row>
    <row r="55" customFormat="false" ht="12.75" hidden="false" customHeight="false" outlineLevel="0" collapsed="false">
      <c r="A55" s="44" t="n">
        <v>610</v>
      </c>
      <c r="B55" s="104" t="n">
        <v>57.5557485570492</v>
      </c>
      <c r="C55" s="104" t="n">
        <v>66.160464</v>
      </c>
      <c r="D55" s="104" t="n">
        <v>64.0002</v>
      </c>
      <c r="E55" s="104" t="n">
        <v>64.76</v>
      </c>
      <c r="F55" s="104" t="n">
        <v>63.685169</v>
      </c>
      <c r="G55" s="104" t="n">
        <v>66</v>
      </c>
      <c r="H55" s="104" t="n">
        <v>57.9083247878838</v>
      </c>
      <c r="I55" s="104" t="n">
        <v>66.52</v>
      </c>
      <c r="J55" s="104" t="n">
        <v>69.785169</v>
      </c>
      <c r="K55" s="104" t="n">
        <v>64.43</v>
      </c>
      <c r="L55" s="104" t="n">
        <v>65.29</v>
      </c>
      <c r="M55" s="104" t="n">
        <v>69.785</v>
      </c>
      <c r="N55" s="104" t="n">
        <v>59.8487</v>
      </c>
      <c r="O55" s="105" t="n">
        <v>69.864</v>
      </c>
      <c r="P55" s="106" t="n">
        <f aca="false">SUM(B55:O55)/COUNTIF(B55:O55,"&gt;0")</f>
        <v>64.6851982389238</v>
      </c>
    </row>
    <row r="56" customFormat="false" ht="12.75" hidden="false" customHeight="false" outlineLevel="0" collapsed="false">
      <c r="A56" s="36" t="n">
        <v>620</v>
      </c>
      <c r="B56" s="94" t="n">
        <v>57.6768436206452</v>
      </c>
      <c r="C56" s="94" t="n">
        <v>66.320196</v>
      </c>
      <c r="D56" s="94" t="n">
        <v>64.2308</v>
      </c>
      <c r="E56" s="94" t="n">
        <v>64.96</v>
      </c>
      <c r="F56" s="94" t="n">
        <v>63.900178</v>
      </c>
      <c r="G56" s="94" t="n">
        <v>66</v>
      </c>
      <c r="H56" s="94" t="n">
        <v>58.1782007872933</v>
      </c>
      <c r="I56" s="94" t="n">
        <v>66.66</v>
      </c>
      <c r="J56" s="94" t="n">
        <v>70.000178</v>
      </c>
      <c r="K56" s="94" t="n">
        <v>64.701</v>
      </c>
      <c r="L56" s="94" t="n">
        <v>65.53</v>
      </c>
      <c r="M56" s="94" t="n">
        <v>70</v>
      </c>
      <c r="N56" s="94" t="n">
        <v>60.2988</v>
      </c>
      <c r="O56" s="95" t="n">
        <v>70.078</v>
      </c>
      <c r="P56" s="96" t="n">
        <f aca="false">SUM(B56:O56)/COUNTIF(B56:O56,"&gt;0")</f>
        <v>64.8952997434242</v>
      </c>
    </row>
    <row r="57" customFormat="false" ht="12.75" hidden="false" customHeight="false" outlineLevel="0" collapsed="false">
      <c r="A57" s="36" t="n">
        <v>630</v>
      </c>
      <c r="B57" s="94" t="n">
        <v>57.7748231111111</v>
      </c>
      <c r="C57" s="94" t="n">
        <v>66.468096</v>
      </c>
      <c r="D57" s="94" t="n">
        <v>64.4518</v>
      </c>
      <c r="E57" s="94" t="n">
        <v>65.15</v>
      </c>
      <c r="F57" s="94" t="n">
        <v>64.105367</v>
      </c>
      <c r="G57" s="94" t="n">
        <v>66</v>
      </c>
      <c r="H57" s="94" t="n">
        <v>58.4542</v>
      </c>
      <c r="I57" s="94" t="n">
        <v>66.79</v>
      </c>
      <c r="J57" s="94" t="n">
        <v>70.205367</v>
      </c>
      <c r="K57" s="94" t="n">
        <v>64.967</v>
      </c>
      <c r="L57" s="94" t="n">
        <v>65.75</v>
      </c>
      <c r="M57" s="94" t="n">
        <v>70.205</v>
      </c>
      <c r="N57" s="94" t="n">
        <v>60.7543</v>
      </c>
      <c r="O57" s="95" t="n">
        <v>70.282</v>
      </c>
      <c r="P57" s="96" t="n">
        <f aca="false">SUM(B57:O57)/COUNTIF(B57:O57,"&gt;0")</f>
        <v>65.0969966507937</v>
      </c>
    </row>
    <row r="58" customFormat="false" ht="12.75" hidden="false" customHeight="false" outlineLevel="0" collapsed="false">
      <c r="A58" s="36" t="n">
        <v>640</v>
      </c>
      <c r="B58" s="94" t="n">
        <v>57.8717732375</v>
      </c>
      <c r="C58" s="94" t="n">
        <v>66.604164</v>
      </c>
      <c r="D58" s="94" t="n">
        <v>64.6632</v>
      </c>
      <c r="E58" s="94" t="n">
        <v>65.33</v>
      </c>
      <c r="F58" s="94" t="n">
        <v>64.300736</v>
      </c>
      <c r="G58" s="94" t="n">
        <v>66</v>
      </c>
      <c r="H58" s="94" t="n">
        <v>58.7275152233503</v>
      </c>
      <c r="I58" s="94" t="n">
        <v>66.92</v>
      </c>
      <c r="J58" s="94" t="n">
        <v>70.400736</v>
      </c>
      <c r="K58" s="94" t="n">
        <v>65.23</v>
      </c>
      <c r="L58" s="94" t="n">
        <v>65.97</v>
      </c>
      <c r="M58" s="94" t="n">
        <v>70.401</v>
      </c>
      <c r="N58" s="94" t="n">
        <v>61.2152</v>
      </c>
      <c r="O58" s="95" t="n">
        <v>70.476</v>
      </c>
      <c r="P58" s="96" t="n">
        <f aca="false">SUM(B58:O58)/COUNTIF(B58:O58,"&gt;0")</f>
        <v>65.2935946043465</v>
      </c>
    </row>
    <row r="59" customFormat="false" ht="13.5" hidden="false" customHeight="false" outlineLevel="0" collapsed="false">
      <c r="A59" s="40" t="n">
        <v>650</v>
      </c>
      <c r="B59" s="99" t="n">
        <v>57.99054736</v>
      </c>
      <c r="C59" s="99" t="n">
        <v>66.7284</v>
      </c>
      <c r="D59" s="99" t="n">
        <v>64.865</v>
      </c>
      <c r="E59" s="99" t="n">
        <v>65.5</v>
      </c>
      <c r="F59" s="99" t="n">
        <v>64.486285</v>
      </c>
      <c r="G59" s="99" t="n">
        <v>66</v>
      </c>
      <c r="H59" s="99" t="n">
        <v>58.9898133054276</v>
      </c>
      <c r="I59" s="99" t="n">
        <v>67.03</v>
      </c>
      <c r="J59" s="99" t="n">
        <v>70.586285</v>
      </c>
      <c r="K59" s="99" t="n">
        <v>65.488</v>
      </c>
      <c r="L59" s="99" t="n">
        <v>66.17</v>
      </c>
      <c r="M59" s="99" t="n">
        <v>70.586</v>
      </c>
      <c r="N59" s="99" t="n">
        <v>61.6815</v>
      </c>
      <c r="O59" s="100" t="n">
        <v>70.66</v>
      </c>
      <c r="P59" s="101" t="n">
        <f aca="false">SUM(B59:O59)/COUNTIF(B59:O59,"&gt;0")</f>
        <v>65.4829879046734</v>
      </c>
    </row>
    <row r="60" customFormat="false" ht="12.75" hidden="false" customHeight="false" outlineLevel="0" collapsed="false">
      <c r="A60" s="44" t="n">
        <v>660</v>
      </c>
      <c r="B60" s="104" t="n">
        <v>58.08562114</v>
      </c>
      <c r="C60" s="104" t="n">
        <v>66.840804</v>
      </c>
      <c r="D60" s="104" t="n">
        <v>65.0572</v>
      </c>
      <c r="E60" s="104" t="n">
        <v>65.67</v>
      </c>
      <c r="F60" s="104" t="n">
        <v>64.662014</v>
      </c>
      <c r="G60" s="104" t="n">
        <v>66</v>
      </c>
      <c r="H60" s="104" t="n">
        <v>59.257817376096</v>
      </c>
      <c r="I60" s="104" t="n">
        <v>67.13</v>
      </c>
      <c r="J60" s="104" t="n">
        <v>70.762014</v>
      </c>
      <c r="K60" s="104" t="n">
        <v>65.742</v>
      </c>
      <c r="L60" s="104" t="n">
        <v>66.37</v>
      </c>
      <c r="M60" s="104" t="n">
        <v>70.762</v>
      </c>
      <c r="N60" s="104" t="n">
        <v>62.1532</v>
      </c>
      <c r="O60" s="105" t="n">
        <v>70.834</v>
      </c>
      <c r="P60" s="106" t="n">
        <f aca="false">SUM(B60:O60)/COUNTIF(B60:O60,"&gt;0")</f>
        <v>65.6661907511497</v>
      </c>
    </row>
    <row r="61" customFormat="false" ht="13.5" hidden="false" customHeight="false" outlineLevel="0" collapsed="false">
      <c r="A61" s="40" t="n">
        <v>670</v>
      </c>
      <c r="B61" s="99" t="n">
        <v>58.2029007886567</v>
      </c>
      <c r="C61" s="99" t="n">
        <v>66.941376</v>
      </c>
      <c r="D61" s="99" t="n">
        <v>65.2398</v>
      </c>
      <c r="E61" s="99" t="n">
        <v>65.82</v>
      </c>
      <c r="F61" s="99" t="n">
        <v>64.827923</v>
      </c>
      <c r="G61" s="99" t="n">
        <v>66</v>
      </c>
      <c r="H61" s="99" t="n">
        <v>59.515164102129</v>
      </c>
      <c r="I61" s="99" t="n">
        <v>67.22</v>
      </c>
      <c r="J61" s="99" t="n">
        <v>70.927923</v>
      </c>
      <c r="K61" s="99" t="n">
        <v>65.993</v>
      </c>
      <c r="L61" s="99" t="n">
        <v>66.55</v>
      </c>
      <c r="M61" s="99" t="n">
        <v>70.928</v>
      </c>
      <c r="N61" s="99" t="n">
        <v>62.6303</v>
      </c>
      <c r="O61" s="100" t="n">
        <v>70.998</v>
      </c>
      <c r="P61" s="101" t="n">
        <f aca="false">SUM(B61:O61)/COUNTIF(B61:O61,"&gt;0")</f>
        <v>65.8424562064847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4" t="s">
        <v>48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16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19649.2929292929</v>
      </c>
      <c r="C8" s="119" t="n">
        <v>19858.3222370173</v>
      </c>
      <c r="D8" s="33" t="n">
        <v>19056</v>
      </c>
      <c r="E8" s="33" t="n">
        <v>21062</v>
      </c>
      <c r="F8" s="33" t="n">
        <v>20296.9200088633</v>
      </c>
      <c r="G8" s="33" t="n">
        <v>20876</v>
      </c>
      <c r="H8" s="62" t="n">
        <v>21259.8347107438</v>
      </c>
      <c r="I8" s="33" t="n">
        <v>19295.37</v>
      </c>
      <c r="J8" s="62" t="n">
        <v>19093</v>
      </c>
      <c r="K8" s="62" t="n">
        <v>19809</v>
      </c>
      <c r="L8" s="62" t="n">
        <v>20030</v>
      </c>
      <c r="M8" s="33" t="n">
        <v>18404</v>
      </c>
      <c r="N8" s="62" t="n">
        <v>20823</v>
      </c>
      <c r="O8" s="63" t="n">
        <v>27458.4604448657</v>
      </c>
      <c r="P8" s="120" t="n">
        <f aca="false">SUM(B8:O8)/COUNTIF(B8:O8,"&gt;0")</f>
        <v>20497.9428807702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19649.2929292929</v>
      </c>
      <c r="C9" s="121" t="n">
        <v>19858.3222370173</v>
      </c>
      <c r="D9" s="37" t="n">
        <v>19056</v>
      </c>
      <c r="E9" s="37" t="n">
        <v>21062</v>
      </c>
      <c r="F9" s="37" t="n">
        <v>20296.9200088633</v>
      </c>
      <c r="G9" s="37" t="n">
        <v>20876</v>
      </c>
      <c r="H9" s="37" t="n">
        <v>21259.8347107438</v>
      </c>
      <c r="I9" s="37" t="n">
        <v>19295.37</v>
      </c>
      <c r="J9" s="37" t="n">
        <v>19093</v>
      </c>
      <c r="K9" s="37" t="n">
        <v>19809</v>
      </c>
      <c r="L9" s="37" t="n">
        <v>20030</v>
      </c>
      <c r="M9" s="37" t="n">
        <v>18404</v>
      </c>
      <c r="N9" s="37" t="n">
        <v>20823</v>
      </c>
      <c r="O9" s="38" t="n">
        <v>27432.7310029196</v>
      </c>
      <c r="P9" s="67" t="n">
        <f aca="false">SUM(B9:O9)/COUNTIF(B9:O9,"&gt;0")</f>
        <v>20496.1050634884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19649.2929292929</v>
      </c>
      <c r="C10" s="121" t="n">
        <v>19858.3222370173</v>
      </c>
      <c r="D10" s="37" t="n">
        <v>19056</v>
      </c>
      <c r="E10" s="37" t="n">
        <v>21062</v>
      </c>
      <c r="F10" s="37" t="n">
        <v>20296.9200088633</v>
      </c>
      <c r="G10" s="37" t="n">
        <v>20876</v>
      </c>
      <c r="H10" s="37" t="n">
        <v>21259.8347107438</v>
      </c>
      <c r="I10" s="37" t="n">
        <v>19295.37</v>
      </c>
      <c r="J10" s="37" t="n">
        <v>19093</v>
      </c>
      <c r="K10" s="37" t="n">
        <v>19809</v>
      </c>
      <c r="L10" s="37" t="n">
        <v>20030</v>
      </c>
      <c r="M10" s="37" t="n">
        <v>18404</v>
      </c>
      <c r="N10" s="37" t="n">
        <v>20823</v>
      </c>
      <c r="O10" s="38" t="n">
        <v>27405.4293737991</v>
      </c>
      <c r="P10" s="67" t="n">
        <f aca="false">SUM(B10:O10)/COUNTIF(B10:O10,"&gt;0")</f>
        <v>20494.154947122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19649.2929292929</v>
      </c>
      <c r="C11" s="121" t="n">
        <v>19858.3222370173</v>
      </c>
      <c r="D11" s="37" t="n">
        <v>19056</v>
      </c>
      <c r="E11" s="37" t="n">
        <v>21062</v>
      </c>
      <c r="F11" s="37" t="n">
        <v>20296.9200088633</v>
      </c>
      <c r="G11" s="37" t="n">
        <v>20876</v>
      </c>
      <c r="H11" s="37" t="n">
        <v>21259.8347107438</v>
      </c>
      <c r="I11" s="37" t="n">
        <v>19295.37</v>
      </c>
      <c r="J11" s="37" t="n">
        <v>19093</v>
      </c>
      <c r="K11" s="37" t="n">
        <v>19809</v>
      </c>
      <c r="L11" s="37" t="n">
        <v>20030</v>
      </c>
      <c r="M11" s="37" t="n">
        <v>18404</v>
      </c>
      <c r="N11" s="37" t="n">
        <v>20823</v>
      </c>
      <c r="O11" s="38" t="n">
        <v>27376.5650838649</v>
      </c>
      <c r="P11" s="67" t="n">
        <f aca="false">SUM(B11:O11)/COUNTIF(B11:O11,"&gt;0")</f>
        <v>20492.0932121273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19649.2929292929</v>
      </c>
      <c r="C12" s="121" t="n">
        <v>19858.3222370173</v>
      </c>
      <c r="D12" s="37" t="n">
        <v>19056</v>
      </c>
      <c r="E12" s="37" t="n">
        <v>21062</v>
      </c>
      <c r="F12" s="37" t="n">
        <v>20296.9200088633</v>
      </c>
      <c r="G12" s="37" t="n">
        <v>20876</v>
      </c>
      <c r="H12" s="37" t="n">
        <v>21259.8347107438</v>
      </c>
      <c r="I12" s="37" t="n">
        <v>19295.37</v>
      </c>
      <c r="J12" s="37" t="n">
        <v>19093</v>
      </c>
      <c r="K12" s="37" t="n">
        <v>19809</v>
      </c>
      <c r="L12" s="37" t="n">
        <v>20030</v>
      </c>
      <c r="M12" s="37" t="n">
        <v>18404</v>
      </c>
      <c r="N12" s="37" t="n">
        <v>20823</v>
      </c>
      <c r="O12" s="38" t="n">
        <v>27346.1481736395</v>
      </c>
      <c r="P12" s="67" t="n">
        <f aca="false">SUM(B12:O12)/COUNTIF(B12:O12,"&gt;0")</f>
        <v>20489.920575682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19649.2929292929</v>
      </c>
      <c r="C13" s="121" t="n">
        <v>19858.3222370173</v>
      </c>
      <c r="D13" s="37" t="n">
        <v>19056</v>
      </c>
      <c r="E13" s="37" t="n">
        <v>21062</v>
      </c>
      <c r="F13" s="37" t="n">
        <v>20296.9200088633</v>
      </c>
      <c r="G13" s="37" t="n">
        <v>20876</v>
      </c>
      <c r="H13" s="37" t="n">
        <v>21259.8347107438</v>
      </c>
      <c r="I13" s="37" t="n">
        <v>19295.37</v>
      </c>
      <c r="J13" s="37" t="n">
        <v>19093</v>
      </c>
      <c r="K13" s="37" t="n">
        <v>19809</v>
      </c>
      <c r="L13" s="37" t="n">
        <v>20030</v>
      </c>
      <c r="M13" s="37" t="n">
        <v>18404</v>
      </c>
      <c r="N13" s="37" t="n">
        <v>20823</v>
      </c>
      <c r="O13" s="38" t="n">
        <v>27314.1891891892</v>
      </c>
      <c r="P13" s="67" t="n">
        <f aca="false">SUM(B13:O13)/COUNTIF(B13:O13,"&gt;0")</f>
        <v>20487.637791079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19649.2929292929</v>
      </c>
      <c r="C14" s="121" t="n">
        <v>19858.3222370173</v>
      </c>
      <c r="D14" s="37" t="n">
        <v>19056</v>
      </c>
      <c r="E14" s="37" t="n">
        <v>21062</v>
      </c>
      <c r="F14" s="37" t="n">
        <v>20296.9200088633</v>
      </c>
      <c r="G14" s="37" t="n">
        <v>20876</v>
      </c>
      <c r="H14" s="37" t="n">
        <v>21259.8347107438</v>
      </c>
      <c r="I14" s="37" t="n">
        <v>19295.37</v>
      </c>
      <c r="J14" s="37" t="n">
        <v>19093</v>
      </c>
      <c r="K14" s="37" t="n">
        <v>19809</v>
      </c>
      <c r="L14" s="37" t="n">
        <v>20030</v>
      </c>
      <c r="M14" s="37" t="n">
        <v>18404</v>
      </c>
      <c r="N14" s="37" t="n">
        <v>20823</v>
      </c>
      <c r="O14" s="38" t="n">
        <v>27280.699173116</v>
      </c>
      <c r="P14" s="67" t="n">
        <f aca="false">SUM(B14:O14)/COUNTIF(B14:O14,"&gt;0")</f>
        <v>20485.2456470738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19649.2929292929</v>
      </c>
      <c r="C15" s="121" t="n">
        <v>19858.3222370173</v>
      </c>
      <c r="D15" s="37" t="n">
        <v>19056</v>
      </c>
      <c r="E15" s="37" t="n">
        <v>21062</v>
      </c>
      <c r="F15" s="37" t="n">
        <v>20296.9200088633</v>
      </c>
      <c r="G15" s="37" t="n">
        <v>20876</v>
      </c>
      <c r="H15" s="37" t="n">
        <v>21259.8347107438</v>
      </c>
      <c r="I15" s="37" t="n">
        <v>19295.37</v>
      </c>
      <c r="J15" s="37" t="n">
        <v>19093</v>
      </c>
      <c r="K15" s="37" t="n">
        <v>19809</v>
      </c>
      <c r="L15" s="37" t="n">
        <v>20030</v>
      </c>
      <c r="M15" s="37" t="n">
        <v>18404</v>
      </c>
      <c r="N15" s="37" t="n">
        <v>20823</v>
      </c>
      <c r="O15" s="38" t="n">
        <v>27245.6896551724</v>
      </c>
      <c r="P15" s="67" t="n">
        <f aca="false">SUM(B15:O15)/COUNTIF(B15:O15,"&gt;0")</f>
        <v>20482.74496722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19649.2929292929</v>
      </c>
      <c r="C16" s="121" t="n">
        <v>19858.3222370173</v>
      </c>
      <c r="D16" s="37" t="n">
        <v>19056</v>
      </c>
      <c r="E16" s="37" t="n">
        <v>21062</v>
      </c>
      <c r="F16" s="37" t="n">
        <v>20296.9200088633</v>
      </c>
      <c r="G16" s="37" t="n">
        <v>20876</v>
      </c>
      <c r="H16" s="37" t="n">
        <v>21259.8347107438</v>
      </c>
      <c r="I16" s="37" t="n">
        <v>19295.37</v>
      </c>
      <c r="J16" s="37" t="n">
        <v>19093</v>
      </c>
      <c r="K16" s="37" t="n">
        <v>19809</v>
      </c>
      <c r="L16" s="37" t="n">
        <v>20030</v>
      </c>
      <c r="M16" s="37" t="n">
        <v>18404</v>
      </c>
      <c r="N16" s="37" t="n">
        <v>20823</v>
      </c>
      <c r="O16" s="38" t="n">
        <v>27209.1726425154</v>
      </c>
      <c r="P16" s="67" t="n">
        <f aca="false">SUM(B16:O16)/COUNTIF(B16:O16,"&gt;0")</f>
        <v>20480.1366091738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19649.2929292929</v>
      </c>
      <c r="C17" s="122" t="n">
        <v>19858.3222370173</v>
      </c>
      <c r="D17" s="41" t="n">
        <v>19056</v>
      </c>
      <c r="E17" s="41" t="n">
        <v>21062</v>
      </c>
      <c r="F17" s="41" t="n">
        <v>20296.9200088633</v>
      </c>
      <c r="G17" s="41" t="n">
        <v>20876</v>
      </c>
      <c r="H17" s="41" t="n">
        <v>21259.8347107438</v>
      </c>
      <c r="I17" s="41" t="n">
        <v>19295.37</v>
      </c>
      <c r="J17" s="41" t="n">
        <v>19093</v>
      </c>
      <c r="K17" s="41" t="n">
        <v>19809</v>
      </c>
      <c r="L17" s="41" t="n">
        <v>20030</v>
      </c>
      <c r="M17" s="41" t="n">
        <v>18404</v>
      </c>
      <c r="N17" s="41" t="n">
        <v>20823</v>
      </c>
      <c r="O17" s="42" t="n">
        <v>27171.1606096131</v>
      </c>
      <c r="P17" s="66" t="n">
        <f aca="false">SUM(B17:O17)/COUNTIF(B17:O17,"&gt;0")</f>
        <v>20477.4214639665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19649.2929292929</v>
      </c>
      <c r="C18" s="119" t="n">
        <v>19858.3222370173</v>
      </c>
      <c r="D18" s="33" t="n">
        <v>19056</v>
      </c>
      <c r="E18" s="33" t="n">
        <v>21062</v>
      </c>
      <c r="F18" s="33" t="n">
        <v>20296.9200088633</v>
      </c>
      <c r="G18" s="33" t="n">
        <v>20876</v>
      </c>
      <c r="H18" s="33" t="n">
        <v>21259.8347107438</v>
      </c>
      <c r="I18" s="33" t="n">
        <v>19295.37</v>
      </c>
      <c r="J18" s="33" t="n">
        <v>19093</v>
      </c>
      <c r="K18" s="33" t="n">
        <v>19809</v>
      </c>
      <c r="L18" s="62" t="n">
        <v>20030</v>
      </c>
      <c r="M18" s="33" t="n">
        <v>18404</v>
      </c>
      <c r="N18" s="33" t="n">
        <v>20823</v>
      </c>
      <c r="O18" s="34" t="n">
        <v>27131.6664878206</v>
      </c>
      <c r="P18" s="65" t="n">
        <f aca="false">SUM(B18:O18)/COUNTIF(B18:O18,"&gt;0")</f>
        <v>20474.60045526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19649.2929292929</v>
      </c>
      <c r="C19" s="121" t="n">
        <v>19858.3222370173</v>
      </c>
      <c r="D19" s="37" t="n">
        <v>19056</v>
      </c>
      <c r="E19" s="37" t="n">
        <v>21062</v>
      </c>
      <c r="F19" s="37" t="n">
        <v>20296.9200088633</v>
      </c>
      <c r="G19" s="37" t="n">
        <v>20876</v>
      </c>
      <c r="H19" s="37" t="n">
        <v>21259.8347107438</v>
      </c>
      <c r="I19" s="37" t="n">
        <v>19295.37</v>
      </c>
      <c r="J19" s="37" t="n">
        <v>19093</v>
      </c>
      <c r="K19" s="37" t="n">
        <v>19809</v>
      </c>
      <c r="L19" s="37" t="n">
        <v>20030</v>
      </c>
      <c r="M19" s="37" t="n">
        <v>18404</v>
      </c>
      <c r="N19" s="37" t="n">
        <v>20823</v>
      </c>
      <c r="O19" s="38" t="n">
        <v>27090.7036546404</v>
      </c>
      <c r="P19" s="67" t="n">
        <f aca="false">SUM(B19:O19)/COUNTIF(B19:O19,"&gt;0")</f>
        <v>20471.6745386113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19649.2929292929</v>
      </c>
      <c r="C20" s="121" t="n">
        <v>19858.3222370173</v>
      </c>
      <c r="D20" s="37" t="n">
        <v>19056</v>
      </c>
      <c r="E20" s="37" t="n">
        <v>21062</v>
      </c>
      <c r="F20" s="37" t="n">
        <v>20296.9200088633</v>
      </c>
      <c r="G20" s="37" t="n">
        <v>20876</v>
      </c>
      <c r="H20" s="37" t="n">
        <v>21259.8347107438</v>
      </c>
      <c r="I20" s="37" t="n">
        <v>19295.37</v>
      </c>
      <c r="J20" s="37" t="n">
        <v>19093</v>
      </c>
      <c r="K20" s="37" t="n">
        <v>19809</v>
      </c>
      <c r="L20" s="37" t="n">
        <v>20030</v>
      </c>
      <c r="M20" s="37" t="n">
        <v>18404</v>
      </c>
      <c r="N20" s="37" t="n">
        <v>20823</v>
      </c>
      <c r="O20" s="38" t="n">
        <v>27048.2859226842</v>
      </c>
      <c r="P20" s="67" t="n">
        <f aca="false">SUM(B20:O20)/COUNTIF(B20:O20,"&gt;0")</f>
        <v>20468.6447006144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19649.2929292929</v>
      </c>
      <c r="C21" s="121" t="n">
        <v>19858.3222370173</v>
      </c>
      <c r="D21" s="37" t="n">
        <v>19056</v>
      </c>
      <c r="E21" s="37" t="n">
        <v>21062</v>
      </c>
      <c r="F21" s="37" t="n">
        <v>20296.9200088633</v>
      </c>
      <c r="G21" s="37" t="n">
        <v>20876</v>
      </c>
      <c r="H21" s="37" t="n">
        <v>21259.8347107438</v>
      </c>
      <c r="I21" s="37" t="n">
        <v>19295.37</v>
      </c>
      <c r="J21" s="37" t="n">
        <v>19093</v>
      </c>
      <c r="K21" s="37" t="n">
        <v>19809</v>
      </c>
      <c r="L21" s="37" t="n">
        <v>20030</v>
      </c>
      <c r="M21" s="37" t="n">
        <v>18404</v>
      </c>
      <c r="N21" s="37" t="n">
        <v>20823</v>
      </c>
      <c r="O21" s="38" t="n">
        <v>27004.4275283517</v>
      </c>
      <c r="P21" s="67" t="n">
        <f aca="false">SUM(B21:O21)/COUNTIF(B21:O21,"&gt;0")</f>
        <v>20465.5119581621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19649.2929292929</v>
      </c>
      <c r="C22" s="121" t="n">
        <v>19858.3222370173</v>
      </c>
      <c r="D22" s="37" t="n">
        <v>19056</v>
      </c>
      <c r="E22" s="37" t="n">
        <v>21062</v>
      </c>
      <c r="F22" s="37" t="n">
        <v>20296.9200088633</v>
      </c>
      <c r="G22" s="37" t="n">
        <v>20876</v>
      </c>
      <c r="H22" s="37" t="n">
        <v>21259.8347107438</v>
      </c>
      <c r="I22" s="37" t="n">
        <v>19295.37</v>
      </c>
      <c r="J22" s="37" t="n">
        <v>19093</v>
      </c>
      <c r="K22" s="37" t="n">
        <v>19809</v>
      </c>
      <c r="L22" s="37" t="n">
        <v>20030</v>
      </c>
      <c r="M22" s="37" t="n">
        <v>18404</v>
      </c>
      <c r="N22" s="37" t="n">
        <v>20823</v>
      </c>
      <c r="O22" s="38" t="n">
        <v>26959.1431202443</v>
      </c>
      <c r="P22" s="67" t="n">
        <f aca="false">SUM(B22:O22)/COUNTIF(B22:O22,"&gt;0")</f>
        <v>20462.277357583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19649.2929292929</v>
      </c>
      <c r="C23" s="121" t="n">
        <v>19858.3222370173</v>
      </c>
      <c r="D23" s="37" t="n">
        <v>19056</v>
      </c>
      <c r="E23" s="37" t="n">
        <v>21062</v>
      </c>
      <c r="F23" s="37" t="n">
        <v>20296.9200088633</v>
      </c>
      <c r="G23" s="37" t="n">
        <v>20876</v>
      </c>
      <c r="H23" s="37" t="n">
        <v>21259.8347107438</v>
      </c>
      <c r="I23" s="37" t="n">
        <v>19295.37</v>
      </c>
      <c r="J23" s="37" t="n">
        <v>19093</v>
      </c>
      <c r="K23" s="37" t="n">
        <v>19809</v>
      </c>
      <c r="L23" s="37" t="n">
        <v>20030</v>
      </c>
      <c r="M23" s="37" t="n">
        <v>18404</v>
      </c>
      <c r="N23" s="37" t="n">
        <v>20823</v>
      </c>
      <c r="O23" s="38" t="n">
        <v>26912.4477473293</v>
      </c>
      <c r="P23" s="67" t="n">
        <f aca="false">SUM(B23:O23)/COUNTIF(B23:O23,"&gt;0")</f>
        <v>20458.9419738033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19649.2929292929</v>
      </c>
      <c r="C24" s="121" t="n">
        <v>19858.3222370173</v>
      </c>
      <c r="D24" s="37" t="n">
        <v>19056</v>
      </c>
      <c r="E24" s="37" t="n">
        <v>21062</v>
      </c>
      <c r="F24" s="37" t="n">
        <v>20296.9200088633</v>
      </c>
      <c r="G24" s="37" t="n">
        <v>20876</v>
      </c>
      <c r="H24" s="37" t="n">
        <v>21259.8347107438</v>
      </c>
      <c r="I24" s="37" t="n">
        <v>19295.37</v>
      </c>
      <c r="J24" s="37" t="n">
        <v>19093</v>
      </c>
      <c r="K24" s="37" t="n">
        <v>19809</v>
      </c>
      <c r="L24" s="37" t="n">
        <v>20030</v>
      </c>
      <c r="M24" s="37" t="n">
        <v>18404</v>
      </c>
      <c r="N24" s="37" t="n">
        <v>20823</v>
      </c>
      <c r="O24" s="38" t="n">
        <v>26864.3568468738</v>
      </c>
      <c r="P24" s="67" t="n">
        <f aca="false">SUM(B24:O24)/COUNTIF(B24:O24,"&gt;0")</f>
        <v>20455.5069094851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19649.2929292929</v>
      </c>
      <c r="C25" s="121" t="n">
        <v>19858.3222370173</v>
      </c>
      <c r="D25" s="37" t="n">
        <v>19056</v>
      </c>
      <c r="E25" s="37" t="n">
        <v>21062</v>
      </c>
      <c r="F25" s="37" t="n">
        <v>20296.9200088633</v>
      </c>
      <c r="G25" s="37" t="n">
        <v>20876</v>
      </c>
      <c r="H25" s="37" t="n">
        <v>21259.8347107438</v>
      </c>
      <c r="I25" s="37" t="n">
        <v>19295.37</v>
      </c>
      <c r="J25" s="37" t="n">
        <v>19093</v>
      </c>
      <c r="K25" s="37" t="n">
        <v>19809</v>
      </c>
      <c r="L25" s="37" t="n">
        <v>20030</v>
      </c>
      <c r="M25" s="37" t="n">
        <v>18404</v>
      </c>
      <c r="N25" s="37" t="n">
        <v>20823</v>
      </c>
      <c r="O25" s="38" t="n">
        <v>26814.8862321635</v>
      </c>
      <c r="P25" s="67" t="n">
        <f aca="false">SUM(B25:O25)/COUNTIF(B25:O25,"&gt;0")</f>
        <v>20451.97329414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19649.2929292929</v>
      </c>
      <c r="C26" s="121" t="n">
        <v>19858.3222370173</v>
      </c>
      <c r="D26" s="37" t="n">
        <v>19056</v>
      </c>
      <c r="E26" s="37" t="n">
        <v>21062</v>
      </c>
      <c r="F26" s="37" t="n">
        <v>20296.9200088633</v>
      </c>
      <c r="G26" s="37" t="n">
        <v>20876</v>
      </c>
      <c r="H26" s="37" t="n">
        <v>21259.8347107438</v>
      </c>
      <c r="I26" s="37" t="n">
        <v>19295.37</v>
      </c>
      <c r="J26" s="37" t="n">
        <v>19093</v>
      </c>
      <c r="K26" s="37" t="n">
        <v>19809</v>
      </c>
      <c r="L26" s="37" t="n">
        <v>20030</v>
      </c>
      <c r="M26" s="37" t="n">
        <v>18404</v>
      </c>
      <c r="N26" s="37" t="n">
        <v>20823</v>
      </c>
      <c r="O26" s="38" t="n">
        <v>26764.0520800254</v>
      </c>
      <c r="P26" s="67" t="n">
        <f aca="false">SUM(B26:O26)/COUNTIF(B26:O26,"&gt;0")</f>
        <v>20448.342283281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19649.2929292929</v>
      </c>
      <c r="C27" s="122" t="n">
        <v>19858.3222370173</v>
      </c>
      <c r="D27" s="41" t="n">
        <v>19056</v>
      </c>
      <c r="E27" s="41" t="n">
        <v>21062</v>
      </c>
      <c r="F27" s="41" t="n">
        <v>20296.9200088633</v>
      </c>
      <c r="G27" s="41" t="n">
        <v>20876</v>
      </c>
      <c r="H27" s="41" t="n">
        <v>21259.8347107438</v>
      </c>
      <c r="I27" s="41" t="n">
        <v>19295.37</v>
      </c>
      <c r="J27" s="41" t="n">
        <v>19093</v>
      </c>
      <c r="K27" s="41" t="n">
        <v>19809</v>
      </c>
      <c r="L27" s="41" t="n">
        <v>20030</v>
      </c>
      <c r="M27" s="41" t="n">
        <v>18404</v>
      </c>
      <c r="N27" s="41" t="n">
        <v>20823</v>
      </c>
      <c r="O27" s="42" t="n">
        <v>26711.8709181713</v>
      </c>
      <c r="P27" s="66" t="n">
        <f aca="false">SUM(B27:O27)/COUNTIF(B27:O27,"&gt;0")</f>
        <v>20444.6150574349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19649.2929292929</v>
      </c>
      <c r="C28" s="119" t="n">
        <v>19858.3222370173</v>
      </c>
      <c r="D28" s="33" t="n">
        <v>19056</v>
      </c>
      <c r="E28" s="33" t="n">
        <v>21062</v>
      </c>
      <c r="F28" s="33" t="n">
        <v>20296.9200088633</v>
      </c>
      <c r="G28" s="33" t="n">
        <v>20876</v>
      </c>
      <c r="H28" s="33" t="n">
        <v>21259.8347107438</v>
      </c>
      <c r="I28" s="33" t="n">
        <v>19295.37</v>
      </c>
      <c r="J28" s="33" t="n">
        <v>19093</v>
      </c>
      <c r="K28" s="33" t="n">
        <v>19809</v>
      </c>
      <c r="L28" s="62" t="n">
        <v>20030</v>
      </c>
      <c r="M28" s="33" t="n">
        <v>18404</v>
      </c>
      <c r="N28" s="33" t="n">
        <v>20823</v>
      </c>
      <c r="O28" s="34" t="n">
        <v>26658.3596123801</v>
      </c>
      <c r="P28" s="65" t="n">
        <f aca="false">SUM(B28:O28)/COUNTIF(B28:O28,"&gt;0")</f>
        <v>20440.7928213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19649.2929292929</v>
      </c>
      <c r="C29" s="121" t="n">
        <v>19858.3222370173</v>
      </c>
      <c r="D29" s="37" t="n">
        <v>19056</v>
      </c>
      <c r="E29" s="37" t="n">
        <v>21062</v>
      </c>
      <c r="F29" s="37" t="n">
        <v>20296.9200088633</v>
      </c>
      <c r="G29" s="37" t="n">
        <v>20876</v>
      </c>
      <c r="H29" s="37" t="n">
        <v>21259.8347107438</v>
      </c>
      <c r="I29" s="37" t="n">
        <v>19295.37</v>
      </c>
      <c r="J29" s="37" t="n">
        <v>19093</v>
      </c>
      <c r="K29" s="37" t="n">
        <v>19809</v>
      </c>
      <c r="L29" s="37" t="n">
        <v>20030</v>
      </c>
      <c r="M29" s="37" t="n">
        <v>18404</v>
      </c>
      <c r="N29" s="37" t="n">
        <v>20823</v>
      </c>
      <c r="O29" s="38" t="n">
        <v>26603.5353535354</v>
      </c>
      <c r="P29" s="67" t="n">
        <f aca="false">SUM(B29:O29)/COUNTIF(B29:O29,"&gt;0")</f>
        <v>20436.876802818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19649.2929292929</v>
      </c>
      <c r="C30" s="121" t="n">
        <v>19858.3222370173</v>
      </c>
      <c r="D30" s="37" t="n">
        <v>19056</v>
      </c>
      <c r="E30" s="37" t="n">
        <v>21062</v>
      </c>
      <c r="F30" s="37" t="n">
        <v>20296.9200088633</v>
      </c>
      <c r="G30" s="37" t="n">
        <v>20876</v>
      </c>
      <c r="H30" s="37" t="n">
        <v>21259.8347107438</v>
      </c>
      <c r="I30" s="37" t="n">
        <v>19295.37</v>
      </c>
      <c r="J30" s="37" t="n">
        <v>19093</v>
      </c>
      <c r="K30" s="37" t="n">
        <v>19809</v>
      </c>
      <c r="L30" s="37" t="n">
        <v>20030</v>
      </c>
      <c r="M30" s="37" t="n">
        <v>18404</v>
      </c>
      <c r="N30" s="37" t="n">
        <v>20823</v>
      </c>
      <c r="O30" s="38" t="n">
        <v>26547.4156445378</v>
      </c>
      <c r="P30" s="67" t="n">
        <f aca="false">SUM(B30:O30)/COUNTIF(B30:O30,"&gt;0")</f>
        <v>20432.8682521754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19649.2929292929</v>
      </c>
      <c r="C31" s="121" t="n">
        <v>19858.3222370173</v>
      </c>
      <c r="D31" s="37" t="n">
        <v>19056</v>
      </c>
      <c r="E31" s="37" t="n">
        <v>21062</v>
      </c>
      <c r="F31" s="37" t="n">
        <v>20296.9200088633</v>
      </c>
      <c r="G31" s="37" t="n">
        <v>20876</v>
      </c>
      <c r="H31" s="37" t="n">
        <v>21259.8347107438</v>
      </c>
      <c r="I31" s="37" t="n">
        <v>19295.37</v>
      </c>
      <c r="J31" s="37" t="n">
        <v>19093</v>
      </c>
      <c r="K31" s="37" t="n">
        <v>19809</v>
      </c>
      <c r="L31" s="37" t="n">
        <v>20030</v>
      </c>
      <c r="M31" s="37" t="n">
        <v>18404</v>
      </c>
      <c r="N31" s="37" t="n">
        <v>20823</v>
      </c>
      <c r="O31" s="38" t="n">
        <v>26490.0182871076</v>
      </c>
      <c r="P31" s="67" t="n">
        <f aca="false">SUM(B31:O31)/COUNTIF(B31:O31,"&gt;0")</f>
        <v>20428.7684409304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19649.2929292929</v>
      </c>
      <c r="C32" s="121" t="n">
        <v>19858.3222370173</v>
      </c>
      <c r="D32" s="37" t="n">
        <v>19056</v>
      </c>
      <c r="E32" s="37" t="n">
        <v>21062</v>
      </c>
      <c r="F32" s="37" t="n">
        <v>20296.9200088633</v>
      </c>
      <c r="G32" s="37" t="n">
        <v>20876</v>
      </c>
      <c r="H32" s="37" t="n">
        <v>21259.8347107438</v>
      </c>
      <c r="I32" s="37" t="n">
        <v>19295.37</v>
      </c>
      <c r="J32" s="37" t="n">
        <v>19093</v>
      </c>
      <c r="K32" s="37" t="n">
        <v>19809</v>
      </c>
      <c r="L32" s="37" t="n">
        <v>20030</v>
      </c>
      <c r="M32" s="37" t="n">
        <v>18404</v>
      </c>
      <c r="N32" s="37" t="n">
        <v>20823</v>
      </c>
      <c r="O32" s="38" t="n">
        <v>26431.3613684961</v>
      </c>
      <c r="P32" s="67" t="n">
        <f aca="false">SUM(B32:O32)/COUNTIF(B32:O32,"&gt;0")</f>
        <v>20424.5786610295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19649.2929292929</v>
      </c>
      <c r="C33" s="121" t="n">
        <v>19858.3222370173</v>
      </c>
      <c r="D33" s="37" t="n">
        <v>19056</v>
      </c>
      <c r="E33" s="37" t="n">
        <v>21062</v>
      </c>
      <c r="F33" s="37" t="n">
        <v>20296.9200088633</v>
      </c>
      <c r="G33" s="37" t="n">
        <v>20876</v>
      </c>
      <c r="H33" s="37" t="n">
        <v>21259.8347107438</v>
      </c>
      <c r="I33" s="37" t="n">
        <v>19295.37</v>
      </c>
      <c r="J33" s="37" t="n">
        <v>19093</v>
      </c>
      <c r="K33" s="37" t="n">
        <v>19809</v>
      </c>
      <c r="L33" s="37" t="n">
        <v>20030</v>
      </c>
      <c r="M33" s="37" t="n">
        <v>18404</v>
      </c>
      <c r="N33" s="37" t="n">
        <v>20823</v>
      </c>
      <c r="O33" s="38" t="n">
        <v>26371.4632481226</v>
      </c>
      <c r="P33" s="67" t="n">
        <f aca="false">SUM(B33:O33)/COUNTIF(B33:O33,"&gt;0")</f>
        <v>20420.3002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19649.2929292929</v>
      </c>
      <c r="C34" s="121" t="n">
        <v>19858.3222370173</v>
      </c>
      <c r="D34" s="37" t="n">
        <v>19056</v>
      </c>
      <c r="E34" s="37" t="n">
        <v>21062</v>
      </c>
      <c r="F34" s="37" t="n">
        <v>20296.9200088633</v>
      </c>
      <c r="G34" s="37" t="n">
        <v>20876</v>
      </c>
      <c r="H34" s="37" t="n">
        <v>21259.8347107438</v>
      </c>
      <c r="I34" s="37" t="n">
        <v>19295.37</v>
      </c>
      <c r="J34" s="37" t="n">
        <v>19093</v>
      </c>
      <c r="K34" s="37" t="n">
        <v>19809</v>
      </c>
      <c r="L34" s="37" t="n">
        <v>20030</v>
      </c>
      <c r="M34" s="37" t="n">
        <v>18404</v>
      </c>
      <c r="N34" s="37" t="n">
        <v>20823</v>
      </c>
      <c r="O34" s="38" t="n">
        <v>26310.3425441542</v>
      </c>
      <c r="P34" s="67" t="n">
        <f aca="false">SUM(B34:O34)/COUNTIF(B34:O34,"&gt;0")</f>
        <v>20415.9344592908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19649.2929292929</v>
      </c>
      <c r="C35" s="121" t="n">
        <v>19858.3222370173</v>
      </c>
      <c r="D35" s="37" t="n">
        <v>19056</v>
      </c>
      <c r="E35" s="37" t="n">
        <v>21062</v>
      </c>
      <c r="F35" s="37" t="n">
        <v>20296.9200088633</v>
      </c>
      <c r="G35" s="37" t="n">
        <v>20876</v>
      </c>
      <c r="H35" s="37" t="n">
        <v>21259.8347107438</v>
      </c>
      <c r="I35" s="37" t="n">
        <v>19295.37</v>
      </c>
      <c r="J35" s="37" t="n">
        <v>19093</v>
      </c>
      <c r="K35" s="37" t="n">
        <v>19809</v>
      </c>
      <c r="L35" s="37" t="n">
        <v>20030</v>
      </c>
      <c r="M35" s="37" t="n">
        <v>18404</v>
      </c>
      <c r="N35" s="37" t="n">
        <v>20823</v>
      </c>
      <c r="O35" s="38" t="n">
        <v>26248.0181200453</v>
      </c>
      <c r="P35" s="67" t="n">
        <f aca="false">SUM(B35:O35)/COUNTIF(B35:O35,"&gt;0")</f>
        <v>20411.482714711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19649.2929292929</v>
      </c>
      <c r="C36" s="121" t="n">
        <v>19858.3222370173</v>
      </c>
      <c r="D36" s="37" t="n">
        <v>19056</v>
      </c>
      <c r="E36" s="37" t="n">
        <v>21062</v>
      </c>
      <c r="F36" s="37" t="n">
        <v>20296.9200088633</v>
      </c>
      <c r="G36" s="37" t="n">
        <v>20876</v>
      </c>
      <c r="H36" s="37" t="n">
        <v>21259.8347107438</v>
      </c>
      <c r="I36" s="37" t="n">
        <v>19295.37</v>
      </c>
      <c r="J36" s="37" t="n">
        <v>19093</v>
      </c>
      <c r="K36" s="37" t="n">
        <v>19809</v>
      </c>
      <c r="L36" s="37" t="n">
        <v>20030</v>
      </c>
      <c r="M36" s="37" t="n">
        <v>18404</v>
      </c>
      <c r="N36" s="37" t="n">
        <v>20823</v>
      </c>
      <c r="O36" s="38" t="n">
        <v>26184.5090710527</v>
      </c>
      <c r="P36" s="67" t="n">
        <f aca="false">SUM(B36:O36)/COUNTIF(B36:O36,"&gt;0")</f>
        <v>20406.9463540693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6" t="n">
        <v>19649.2929292929</v>
      </c>
      <c r="C37" s="122" t="n">
        <v>19858.3222370173</v>
      </c>
      <c r="D37" s="41" t="n">
        <v>19056</v>
      </c>
      <c r="E37" s="41" t="n">
        <v>21062</v>
      </c>
      <c r="F37" s="41" t="n">
        <v>20296.9200088633</v>
      </c>
      <c r="G37" s="41" t="n">
        <v>20876</v>
      </c>
      <c r="H37" s="41" t="n">
        <v>21259.8347107438</v>
      </c>
      <c r="I37" s="41" t="n">
        <v>19295.37</v>
      </c>
      <c r="J37" s="41" t="n">
        <v>19093</v>
      </c>
      <c r="K37" s="41" t="n">
        <v>19809</v>
      </c>
      <c r="L37" s="41" t="n">
        <v>20030</v>
      </c>
      <c r="M37" s="41" t="n">
        <v>18404</v>
      </c>
      <c r="N37" s="41" t="n">
        <v>20823</v>
      </c>
      <c r="O37" s="42" t="n">
        <v>26119.8347107438</v>
      </c>
      <c r="P37" s="66" t="n">
        <f aca="false">SUM(B37:O37)/COUNTIF(B37:O37,"&gt;0")</f>
        <v>20402.3267569044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19649.2929292929</v>
      </c>
      <c r="C38" s="119" t="n">
        <v>19858.3222370173</v>
      </c>
      <c r="D38" s="33" t="n">
        <v>19056</v>
      </c>
      <c r="E38" s="33" t="n">
        <v>21062</v>
      </c>
      <c r="F38" s="33" t="n">
        <v>20296.9200088633</v>
      </c>
      <c r="G38" s="33" t="n">
        <v>20876</v>
      </c>
      <c r="H38" s="33" t="n">
        <v>21259.8347107438</v>
      </c>
      <c r="I38" s="33" t="n">
        <v>19295.37</v>
      </c>
      <c r="J38" s="33" t="n">
        <v>19093</v>
      </c>
      <c r="K38" s="33" t="n">
        <v>19809</v>
      </c>
      <c r="L38" s="62" t="n">
        <v>20030</v>
      </c>
      <c r="M38" s="33" t="n">
        <v>18404</v>
      </c>
      <c r="N38" s="33" t="n">
        <v>20823</v>
      </c>
      <c r="O38" s="34" t="n">
        <v>26054.0145575134</v>
      </c>
      <c r="P38" s="65" t="n">
        <f aca="false">SUM(B38:O38)/COUNTIF(B38:O38,"&gt;0")</f>
        <v>20397.6253173879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19649.2929292929</v>
      </c>
      <c r="C39" s="121" t="n">
        <v>19858.3222370173</v>
      </c>
      <c r="D39" s="37" t="n">
        <v>19056</v>
      </c>
      <c r="E39" s="37" t="n">
        <v>21062</v>
      </c>
      <c r="F39" s="37" t="n">
        <v>20296.9200088633</v>
      </c>
      <c r="G39" s="37" t="n">
        <v>20876</v>
      </c>
      <c r="H39" s="37" t="n">
        <v>21259.8347107438</v>
      </c>
      <c r="I39" s="37" t="n">
        <v>19295.37</v>
      </c>
      <c r="J39" s="37" t="n">
        <v>19093</v>
      </c>
      <c r="K39" s="37" t="n">
        <v>19809</v>
      </c>
      <c r="L39" s="37" t="n">
        <v>20030</v>
      </c>
      <c r="M39" s="37" t="n">
        <v>18404</v>
      </c>
      <c r="N39" s="37" t="n">
        <v>20823</v>
      </c>
      <c r="O39" s="38" t="n">
        <v>25987.0683211242</v>
      </c>
      <c r="P39" s="67" t="n">
        <f aca="false">SUM(B39:O39)/COUNTIF(B39:O39,"&gt;0")</f>
        <v>20392.8434433601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19649.2929292929</v>
      </c>
      <c r="C40" s="121" t="n">
        <v>19858.3222370173</v>
      </c>
      <c r="D40" s="37" t="n">
        <v>19056</v>
      </c>
      <c r="E40" s="37" t="n">
        <v>21062</v>
      </c>
      <c r="F40" s="37" t="n">
        <v>20296.9200088633</v>
      </c>
      <c r="G40" s="37" t="n">
        <v>20876</v>
      </c>
      <c r="H40" s="37" t="n">
        <v>21259.8347107438</v>
      </c>
      <c r="I40" s="37" t="n">
        <v>19295.37</v>
      </c>
      <c r="J40" s="37" t="n">
        <v>19093</v>
      </c>
      <c r="K40" s="37" t="n">
        <v>19809</v>
      </c>
      <c r="L40" s="37" t="n">
        <v>20030</v>
      </c>
      <c r="M40" s="37" t="n">
        <v>18404</v>
      </c>
      <c r="N40" s="37" t="n">
        <v>20823</v>
      </c>
      <c r="O40" s="38" t="n">
        <v>25919.0158892875</v>
      </c>
      <c r="P40" s="67" t="n">
        <f aca="false">SUM(B40:O40)/COUNTIF(B40:O40,"&gt;0")</f>
        <v>20387.9825553718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19649.2929292929</v>
      </c>
      <c r="C41" s="121" t="n">
        <v>19858.3222370173</v>
      </c>
      <c r="D41" s="37" t="n">
        <v>19056</v>
      </c>
      <c r="E41" s="37" t="n">
        <v>21062</v>
      </c>
      <c r="F41" s="37" t="n">
        <v>20296.9200088633</v>
      </c>
      <c r="G41" s="37" t="n">
        <v>20876</v>
      </c>
      <c r="H41" s="37" t="n">
        <v>21259.8347107438</v>
      </c>
      <c r="I41" s="37" t="n">
        <v>19295.37</v>
      </c>
      <c r="J41" s="37" t="n">
        <v>19093</v>
      </c>
      <c r="K41" s="37" t="n">
        <v>19809</v>
      </c>
      <c r="L41" s="37" t="n">
        <v>20030</v>
      </c>
      <c r="M41" s="37" t="n">
        <v>18404</v>
      </c>
      <c r="N41" s="37" t="n">
        <v>20823</v>
      </c>
      <c r="O41" s="38" t="n">
        <v>25849.8773142985</v>
      </c>
      <c r="P41" s="67" t="n">
        <f aca="false">SUM(B41:O41)/COUNTIF(B41:O41,"&gt;0")</f>
        <v>20383.044085729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19649.2929292929</v>
      </c>
      <c r="C42" s="121" t="n">
        <v>19858.3222370173</v>
      </c>
      <c r="D42" s="37" t="n">
        <v>19056</v>
      </c>
      <c r="E42" s="37" t="n">
        <v>21062</v>
      </c>
      <c r="F42" s="37" t="n">
        <v>20296.9200088633</v>
      </c>
      <c r="G42" s="37" t="n">
        <v>20876</v>
      </c>
      <c r="H42" s="37" t="n">
        <v>21259.8347107438</v>
      </c>
      <c r="I42" s="37" t="n">
        <v>19295.37</v>
      </c>
      <c r="J42" s="37" t="n">
        <v>19093</v>
      </c>
      <c r="K42" s="37" t="n">
        <v>19809</v>
      </c>
      <c r="L42" s="37" t="n">
        <v>20030</v>
      </c>
      <c r="M42" s="37" t="n">
        <v>18404</v>
      </c>
      <c r="N42" s="37" t="n">
        <v>20823</v>
      </c>
      <c r="O42" s="38" t="n">
        <v>25779.6727997405</v>
      </c>
      <c r="P42" s="67" t="n">
        <f aca="false">SUM(B42:O42)/COUNTIF(B42:O42,"&gt;0")</f>
        <v>20378.02947754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19649.2929292929</v>
      </c>
      <c r="C43" s="121" t="n">
        <v>19858.3222370173</v>
      </c>
      <c r="D43" s="37" t="n">
        <v>19056</v>
      </c>
      <c r="E43" s="37" t="n">
        <v>21062</v>
      </c>
      <c r="F43" s="37" t="n">
        <v>20296.9200088633</v>
      </c>
      <c r="G43" s="37" t="n">
        <v>20876</v>
      </c>
      <c r="H43" s="37" t="n">
        <v>21259.8347107438</v>
      </c>
      <c r="I43" s="37" t="n">
        <v>19295.37</v>
      </c>
      <c r="J43" s="37" t="n">
        <v>19093</v>
      </c>
      <c r="K43" s="37" t="n">
        <v>19809</v>
      </c>
      <c r="L43" s="37" t="n">
        <v>20030</v>
      </c>
      <c r="M43" s="37" t="n">
        <v>18404</v>
      </c>
      <c r="N43" s="37" t="n">
        <v>20823</v>
      </c>
      <c r="O43" s="38" t="n">
        <v>25708.4226872735</v>
      </c>
      <c r="P43" s="67" t="n">
        <f aca="false">SUM(B43:O43)/COUNTIF(B43:O43,"&gt;0")</f>
        <v>20372.9401837993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19649.2929292929</v>
      </c>
      <c r="C44" s="121" t="n">
        <v>19858.3222370173</v>
      </c>
      <c r="D44" s="37" t="n">
        <v>19056</v>
      </c>
      <c r="E44" s="37" t="n">
        <v>21062</v>
      </c>
      <c r="F44" s="37" t="n">
        <v>20296.9200088633</v>
      </c>
      <c r="G44" s="37" t="n">
        <v>20876</v>
      </c>
      <c r="H44" s="37" t="n">
        <v>21259.8347107438</v>
      </c>
      <c r="I44" s="37" t="n">
        <v>19295.37</v>
      </c>
      <c r="J44" s="37" t="n">
        <v>19093</v>
      </c>
      <c r="K44" s="37" t="n">
        <v>19809</v>
      </c>
      <c r="L44" s="37" t="n">
        <v>20030</v>
      </c>
      <c r="M44" s="37" t="n">
        <v>18404</v>
      </c>
      <c r="N44" s="37" t="n">
        <v>20823</v>
      </c>
      <c r="O44" s="38" t="n">
        <v>25636.1474435196</v>
      </c>
      <c r="P44" s="67" t="n">
        <f aca="false">SUM(B44:O44)/COUNTIF(B44:O44,"&gt;0")</f>
        <v>20367.7776663884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19649.2929292929</v>
      </c>
      <c r="C45" s="121" t="n">
        <v>19858.3222370173</v>
      </c>
      <c r="D45" s="37" t="n">
        <v>19056</v>
      </c>
      <c r="E45" s="37" t="n">
        <v>21062</v>
      </c>
      <c r="F45" s="37" t="n">
        <v>20296.9200088633</v>
      </c>
      <c r="G45" s="37" t="n">
        <v>20876</v>
      </c>
      <c r="H45" s="37" t="n">
        <v>21259.8347107438</v>
      </c>
      <c r="I45" s="37" t="n">
        <v>19295.37</v>
      </c>
      <c r="J45" s="37" t="n">
        <v>19093</v>
      </c>
      <c r="K45" s="37" t="n">
        <v>19809</v>
      </c>
      <c r="L45" s="37" t="n">
        <v>20030</v>
      </c>
      <c r="M45" s="37" t="n">
        <v>18404</v>
      </c>
      <c r="N45" s="37" t="n">
        <v>20823</v>
      </c>
      <c r="O45" s="38" t="n">
        <v>25562.8676470588</v>
      </c>
      <c r="P45" s="67" t="n">
        <f aca="false">SUM(B45:O45)/COUNTIF(B45:O45,"&gt;0")</f>
        <v>20362.543395212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19649.2929292929</v>
      </c>
      <c r="C46" s="121" t="n">
        <v>19858.3222370173</v>
      </c>
      <c r="D46" s="37" t="n">
        <v>19056</v>
      </c>
      <c r="E46" s="37" t="n">
        <v>21062</v>
      </c>
      <c r="F46" s="37" t="n">
        <v>20296.9200088633</v>
      </c>
      <c r="G46" s="37" t="n">
        <v>20876</v>
      </c>
      <c r="H46" s="37" t="n">
        <v>21259.8347107438</v>
      </c>
      <c r="I46" s="37" t="n">
        <v>19295.37</v>
      </c>
      <c r="J46" s="37" t="n">
        <v>19093</v>
      </c>
      <c r="K46" s="37" t="n">
        <v>19809</v>
      </c>
      <c r="L46" s="37" t="n">
        <v>20030</v>
      </c>
      <c r="M46" s="37" t="n">
        <v>18404</v>
      </c>
      <c r="N46" s="37" t="n">
        <v>20823</v>
      </c>
      <c r="O46" s="38" t="n">
        <v>25488.6039755492</v>
      </c>
      <c r="P46" s="67" t="n">
        <f aca="false">SUM(B46:O46)/COUNTIF(B46:O46,"&gt;0")</f>
        <v>20357.238847247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19649.2929292929</v>
      </c>
      <c r="C47" s="122" t="n">
        <v>19858.3222370173</v>
      </c>
      <c r="D47" s="41" t="n">
        <v>19056</v>
      </c>
      <c r="E47" s="41" t="n">
        <v>21062</v>
      </c>
      <c r="F47" s="41" t="n">
        <v>20296.9200088633</v>
      </c>
      <c r="G47" s="41" t="n">
        <v>20876</v>
      </c>
      <c r="H47" s="41" t="n">
        <v>21259.8347107438</v>
      </c>
      <c r="I47" s="41" t="n">
        <v>19295.37</v>
      </c>
      <c r="J47" s="41" t="n">
        <v>19093</v>
      </c>
      <c r="K47" s="41" t="n">
        <v>19809</v>
      </c>
      <c r="L47" s="41" t="n">
        <v>20030</v>
      </c>
      <c r="M47" s="41" t="n">
        <v>18404</v>
      </c>
      <c r="N47" s="41" t="n">
        <v>20823</v>
      </c>
      <c r="O47" s="42" t="n">
        <v>25413.3771929825</v>
      </c>
      <c r="P47" s="66" t="n">
        <f aca="false">SUM(B47:O47)/COUNTIF(B47:O47,"&gt;0")</f>
        <v>20351.865505635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19649.2929292929</v>
      </c>
      <c r="C48" s="119" t="n">
        <v>19858.3222370173</v>
      </c>
      <c r="D48" s="62" t="n">
        <v>19056</v>
      </c>
      <c r="E48" s="33" t="n">
        <v>21062</v>
      </c>
      <c r="F48" s="33" t="n">
        <v>20296.9200088633</v>
      </c>
      <c r="G48" s="33" t="n">
        <v>20876</v>
      </c>
      <c r="H48" s="62" t="n">
        <v>21259.8347107438</v>
      </c>
      <c r="I48" s="33" t="n">
        <v>19295.37</v>
      </c>
      <c r="J48" s="62" t="n">
        <v>19093</v>
      </c>
      <c r="K48" s="62" t="n">
        <v>19809</v>
      </c>
      <c r="L48" s="62" t="n">
        <v>20030</v>
      </c>
      <c r="M48" s="33" t="n">
        <v>18404</v>
      </c>
      <c r="N48" s="62" t="n">
        <v>20823</v>
      </c>
      <c r="O48" s="63" t="n">
        <v>25337.2081370879</v>
      </c>
      <c r="P48" s="120" t="n">
        <f aca="false">SUM(B48:O48)/COUNTIF(B48:O48,"&gt;0")</f>
        <v>20346.4248587861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19649.2929292929</v>
      </c>
      <c r="C49" s="121" t="n">
        <v>19858.3222370173</v>
      </c>
      <c r="D49" s="37" t="n">
        <v>19056</v>
      </c>
      <c r="E49" s="37" t="n">
        <v>21062</v>
      </c>
      <c r="F49" s="37" t="n">
        <v>20296.9200088633</v>
      </c>
      <c r="G49" s="37" t="n">
        <v>20876</v>
      </c>
      <c r="H49" s="37" t="n">
        <v>21259.8347107438</v>
      </c>
      <c r="I49" s="37" t="n">
        <v>19295.37</v>
      </c>
      <c r="J49" s="37" t="n">
        <v>19093</v>
      </c>
      <c r="K49" s="37" t="n">
        <v>19809</v>
      </c>
      <c r="L49" s="37" t="n">
        <v>20030</v>
      </c>
      <c r="M49" s="37" t="n">
        <v>18404</v>
      </c>
      <c r="N49" s="37" t="n">
        <v>20823</v>
      </c>
      <c r="O49" s="38" t="n">
        <v>25260.1177068953</v>
      </c>
      <c r="P49" s="67" t="n">
        <f aca="false">SUM(B49:O49)/COUNTIF(B49:O49,"&gt;0")</f>
        <v>20340.918399486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19649.2929292929</v>
      </c>
      <c r="C50" s="121" t="n">
        <v>19858.3222370173</v>
      </c>
      <c r="D50" s="37" t="n">
        <v>19056</v>
      </c>
      <c r="E50" s="37" t="n">
        <v>21062</v>
      </c>
      <c r="F50" s="37" t="n">
        <v>20296.9200088633</v>
      </c>
      <c r="G50" s="37" t="n">
        <v>20876</v>
      </c>
      <c r="H50" s="37" t="n">
        <v>21259.8347107438</v>
      </c>
      <c r="I50" s="37" t="n">
        <v>19295.37</v>
      </c>
      <c r="J50" s="37" t="n">
        <v>19093</v>
      </c>
      <c r="K50" s="37" t="n">
        <v>19809</v>
      </c>
      <c r="L50" s="37" t="n">
        <v>20030</v>
      </c>
      <c r="M50" s="37" t="n">
        <v>18404</v>
      </c>
      <c r="N50" s="37" t="n">
        <v>20823</v>
      </c>
      <c r="O50" s="38" t="n">
        <v>25182.1268504686</v>
      </c>
      <c r="P50" s="67" t="n">
        <f aca="false">SUM(B50:O50)/COUNTIF(B50:O50,"&gt;0")</f>
        <v>20335.347624027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19649.2929292929</v>
      </c>
      <c r="C51" s="121" t="n">
        <v>19858.3222370173</v>
      </c>
      <c r="D51" s="37" t="n">
        <v>19056</v>
      </c>
      <c r="E51" s="37" t="n">
        <v>21062</v>
      </c>
      <c r="F51" s="37" t="n">
        <v>20296.9200088633</v>
      </c>
      <c r="G51" s="37" t="n">
        <v>20876</v>
      </c>
      <c r="H51" s="37" t="n">
        <v>21259.8347107438</v>
      </c>
      <c r="I51" s="37" t="n">
        <v>19295.37</v>
      </c>
      <c r="J51" s="37" t="n">
        <v>19093</v>
      </c>
      <c r="K51" s="37" t="n">
        <v>19809</v>
      </c>
      <c r="L51" s="37" t="n">
        <v>20030</v>
      </c>
      <c r="M51" s="37" t="n">
        <v>18404</v>
      </c>
      <c r="N51" s="37" t="n">
        <v>20823</v>
      </c>
      <c r="O51" s="38" t="n">
        <v>25103.2565528197</v>
      </c>
      <c r="P51" s="67" t="n">
        <f aca="false">SUM(B51:O51)/COUNTIF(B51:O51,"&gt;0")</f>
        <v>20329.7140313384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19649.2929292929</v>
      </c>
      <c r="C52" s="121" t="n">
        <v>19858.3222370173</v>
      </c>
      <c r="D52" s="37" t="n">
        <v>19056</v>
      </c>
      <c r="E52" s="37" t="n">
        <v>21062</v>
      </c>
      <c r="F52" s="37" t="n">
        <v>20296.9200088633</v>
      </c>
      <c r="G52" s="37" t="n">
        <v>20876</v>
      </c>
      <c r="H52" s="37" t="n">
        <v>21259.8347107438</v>
      </c>
      <c r="I52" s="37" t="n">
        <v>19295.37</v>
      </c>
      <c r="J52" s="37" t="n">
        <v>19093</v>
      </c>
      <c r="K52" s="37" t="n">
        <v>19809</v>
      </c>
      <c r="L52" s="37" t="n">
        <v>20030</v>
      </c>
      <c r="M52" s="37" t="n">
        <v>18404</v>
      </c>
      <c r="N52" s="37" t="n">
        <v>20823</v>
      </c>
      <c r="O52" s="38" t="n">
        <v>25023.5278240137</v>
      </c>
      <c r="P52" s="67" t="n">
        <f aca="false">SUM(B52:O52)/COUNTIF(B52:O52,"&gt;0")</f>
        <v>20324.0191221379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19649.2929292929</v>
      </c>
      <c r="C53" s="121" t="n">
        <v>19858.3222370173</v>
      </c>
      <c r="D53" s="37" t="n">
        <v>19056</v>
      </c>
      <c r="E53" s="37" t="n">
        <v>21062</v>
      </c>
      <c r="F53" s="37" t="n">
        <v>20296.9200088633</v>
      </c>
      <c r="G53" s="37" t="n">
        <v>20876</v>
      </c>
      <c r="H53" s="37" t="n">
        <v>21259.8347107438</v>
      </c>
      <c r="I53" s="37" t="n">
        <v>19295.37</v>
      </c>
      <c r="J53" s="37" t="n">
        <v>19093</v>
      </c>
      <c r="K53" s="37" t="n">
        <v>19809</v>
      </c>
      <c r="L53" s="37" t="n">
        <v>20030</v>
      </c>
      <c r="M53" s="37" t="n">
        <v>18404</v>
      </c>
      <c r="N53" s="37" t="n">
        <v>20823</v>
      </c>
      <c r="O53" s="38" t="n">
        <v>24942.9616874731</v>
      </c>
      <c r="P53" s="67" t="n">
        <f aca="false">SUM(B53:O53)/COUNTIF(B53:O53,"&gt;0")</f>
        <v>20318.2643980993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19649.2929292929</v>
      </c>
      <c r="C54" s="121" t="n">
        <v>19858.3222370173</v>
      </c>
      <c r="D54" s="37" t="n">
        <v>19056</v>
      </c>
      <c r="E54" s="37" t="n">
        <v>21062</v>
      </c>
      <c r="F54" s="37" t="n">
        <v>20296.9200088633</v>
      </c>
      <c r="G54" s="37" t="n">
        <v>20876</v>
      </c>
      <c r="H54" s="37" t="n">
        <v>21259.8347107438</v>
      </c>
      <c r="I54" s="37" t="n">
        <v>19295.37</v>
      </c>
      <c r="J54" s="37" t="n">
        <v>19093</v>
      </c>
      <c r="K54" s="37" t="n">
        <v>19809</v>
      </c>
      <c r="L54" s="37" t="n">
        <v>20030</v>
      </c>
      <c r="M54" s="37" t="n">
        <v>18404</v>
      </c>
      <c r="N54" s="37" t="n">
        <v>20823</v>
      </c>
      <c r="O54" s="38" t="n">
        <v>24861.5791684917</v>
      </c>
      <c r="P54" s="67" t="n">
        <f aca="false">SUM(B54:O54)/COUNTIF(B54:O54,"&gt;0")</f>
        <v>20312.4513610292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19649.2929292929</v>
      </c>
      <c r="C55" s="121" t="n">
        <v>19858.3222370173</v>
      </c>
      <c r="D55" s="37" t="n">
        <v>19056</v>
      </c>
      <c r="E55" s="37" t="n">
        <v>21062</v>
      </c>
      <c r="F55" s="37" t="n">
        <v>20296.9200088633</v>
      </c>
      <c r="G55" s="37" t="n">
        <v>20876</v>
      </c>
      <c r="H55" s="37" t="n">
        <v>21259.8347107438</v>
      </c>
      <c r="I55" s="37" t="n">
        <v>19295.37</v>
      </c>
      <c r="J55" s="37" t="n">
        <v>19093</v>
      </c>
      <c r="K55" s="37" t="n">
        <v>19809</v>
      </c>
      <c r="L55" s="37" t="n">
        <v>20030</v>
      </c>
      <c r="M55" s="37" t="n">
        <v>18404</v>
      </c>
      <c r="N55" s="37" t="n">
        <v>20823</v>
      </c>
      <c r="O55" s="38" t="n">
        <v>24779.4012829651</v>
      </c>
      <c r="P55" s="67" t="n">
        <f aca="false">SUM(B55:O55)/COUNTIF(B55:O55,"&gt;0")</f>
        <v>20306.581512063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19649.2929292929</v>
      </c>
      <c r="C56" s="121" t="n">
        <v>19858.3222370173</v>
      </c>
      <c r="D56" s="37" t="n">
        <v>19056</v>
      </c>
      <c r="E56" s="37" t="n">
        <v>21062</v>
      </c>
      <c r="F56" s="37" t="n">
        <v>20296.9200088633</v>
      </c>
      <c r="G56" s="37" t="n">
        <v>20876</v>
      </c>
      <c r="H56" s="37" t="n">
        <v>21259.8347107438</v>
      </c>
      <c r="I56" s="37" t="n">
        <v>19295.37</v>
      </c>
      <c r="J56" s="37" t="n">
        <v>19093</v>
      </c>
      <c r="K56" s="37" t="n">
        <v>19809</v>
      </c>
      <c r="L56" s="37" t="n">
        <v>20030</v>
      </c>
      <c r="M56" s="37" t="n">
        <v>18404</v>
      </c>
      <c r="N56" s="37" t="n">
        <v>20823</v>
      </c>
      <c r="O56" s="38" t="n">
        <v>24696.4490263459</v>
      </c>
      <c r="P56" s="67" t="n">
        <f aca="false">SUM(B56:O56)/COUNTIF(B56:O56,"&gt;0")</f>
        <v>20300.6563508759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19649.2929292929</v>
      </c>
      <c r="C57" s="122" t="n">
        <v>19858.3222370173</v>
      </c>
      <c r="D57" s="41" t="n">
        <v>19056</v>
      </c>
      <c r="E57" s="41" t="n">
        <v>21062</v>
      </c>
      <c r="F57" s="41" t="n">
        <v>20296.9200088633</v>
      </c>
      <c r="G57" s="41" t="n">
        <v>20876</v>
      </c>
      <c r="H57" s="41" t="n">
        <v>21259.8347107438</v>
      </c>
      <c r="I57" s="41" t="n">
        <v>19295.37</v>
      </c>
      <c r="J57" s="41" t="n">
        <v>19093</v>
      </c>
      <c r="K57" s="41" t="n">
        <v>19809</v>
      </c>
      <c r="L57" s="41" t="n">
        <v>20003</v>
      </c>
      <c r="M57" s="41" t="n">
        <v>18404</v>
      </c>
      <c r="N57" s="41" t="n">
        <v>20823</v>
      </c>
      <c r="O57" s="42" t="n">
        <v>24612.7433628319</v>
      </c>
      <c r="P57" s="66" t="n">
        <f aca="false">SUM(B57:O57)/COUNTIF(B57:O57,"&gt;0")</f>
        <v>20292.7488034821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19649.2929292929</v>
      </c>
      <c r="C58" s="119" t="n">
        <v>19858.3222370173</v>
      </c>
      <c r="D58" s="62" t="n">
        <v>19056</v>
      </c>
      <c r="E58" s="33" t="n">
        <v>21062</v>
      </c>
      <c r="F58" s="33" t="n">
        <v>20296.9200088633</v>
      </c>
      <c r="G58" s="33" t="n">
        <v>20876</v>
      </c>
      <c r="H58" s="62" t="n">
        <v>21259.8347107438</v>
      </c>
      <c r="I58" s="33" t="n">
        <v>19295.37</v>
      </c>
      <c r="J58" s="62" t="n">
        <v>19093</v>
      </c>
      <c r="K58" s="62" t="n">
        <v>19809</v>
      </c>
      <c r="L58" s="62" t="n">
        <v>19963</v>
      </c>
      <c r="M58" s="33" t="n">
        <v>18404</v>
      </c>
      <c r="N58" s="62" t="n">
        <v>20823</v>
      </c>
      <c r="O58" s="63" t="n">
        <v>24528.3052147916</v>
      </c>
      <c r="P58" s="120" t="n">
        <f aca="false">SUM(B58:O58)/COUNTIF(B58:O58,"&gt;0")</f>
        <v>20283.860364336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19649.2929292929</v>
      </c>
      <c r="C59" s="121" t="n">
        <v>19858.3222370173</v>
      </c>
      <c r="D59" s="37" t="n">
        <v>19056</v>
      </c>
      <c r="E59" s="37" t="n">
        <v>21062</v>
      </c>
      <c r="F59" s="37" t="n">
        <v>20296.9200088633</v>
      </c>
      <c r="G59" s="37" t="n">
        <v>20876</v>
      </c>
      <c r="H59" s="37" t="n">
        <v>21259.8347107438</v>
      </c>
      <c r="I59" s="37" t="n">
        <v>19295.37</v>
      </c>
      <c r="J59" s="37" t="n">
        <v>19093</v>
      </c>
      <c r="K59" s="37" t="n">
        <v>19809</v>
      </c>
      <c r="L59" s="37" t="n">
        <v>19937</v>
      </c>
      <c r="M59" s="37" t="n">
        <v>18404</v>
      </c>
      <c r="N59" s="37" t="n">
        <v>20823</v>
      </c>
      <c r="O59" s="38" t="n">
        <v>24443.1554524362</v>
      </c>
      <c r="P59" s="67" t="n">
        <f aca="false">SUM(B59:O59)/COUNTIF(B59:O59,"&gt;0")</f>
        <v>20275.9210955967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19649.2929292929</v>
      </c>
      <c r="C60" s="121" t="n">
        <v>19858.3222370173</v>
      </c>
      <c r="D60" s="37" t="n">
        <v>19056</v>
      </c>
      <c r="E60" s="37" t="n">
        <v>21062</v>
      </c>
      <c r="F60" s="37" t="n">
        <v>20296.9200088633</v>
      </c>
      <c r="G60" s="37" t="n">
        <v>20876</v>
      </c>
      <c r="H60" s="37" t="n">
        <v>21259.8347107438</v>
      </c>
      <c r="I60" s="37" t="n">
        <v>19295.37</v>
      </c>
      <c r="J60" s="37" t="n">
        <v>19093</v>
      </c>
      <c r="K60" s="37" t="n">
        <v>19809</v>
      </c>
      <c r="L60" s="37" t="n">
        <v>19897</v>
      </c>
      <c r="M60" s="37" t="n">
        <v>18404</v>
      </c>
      <c r="N60" s="37" t="n">
        <v>20823</v>
      </c>
      <c r="O60" s="38" t="n">
        <v>24357.3148837413</v>
      </c>
      <c r="P60" s="67" t="n">
        <f aca="false">SUM(B60:O60)/COUNTIF(B60:O60,"&gt;0")</f>
        <v>20266.932483547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19649.2929292929</v>
      </c>
      <c r="C61" s="121" t="n">
        <v>19858.3222370173</v>
      </c>
      <c r="D61" s="37" t="n">
        <v>19056</v>
      </c>
      <c r="E61" s="37" t="n">
        <v>21062</v>
      </c>
      <c r="F61" s="37" t="n">
        <v>20296.9200088633</v>
      </c>
      <c r="G61" s="37" t="n">
        <v>20876</v>
      </c>
      <c r="H61" s="37" t="n">
        <v>21259.8347107438</v>
      </c>
      <c r="I61" s="37" t="n">
        <v>19295.37</v>
      </c>
      <c r="J61" s="37" t="n">
        <v>19093</v>
      </c>
      <c r="K61" s="37" t="n">
        <v>19809</v>
      </c>
      <c r="L61" s="37" t="n">
        <v>19857</v>
      </c>
      <c r="M61" s="37" t="n">
        <v>18404</v>
      </c>
      <c r="N61" s="37" t="n">
        <v>20823</v>
      </c>
      <c r="O61" s="38" t="n">
        <v>24270.8042446244</v>
      </c>
      <c r="P61" s="67" t="n">
        <f aca="false">SUM(B61:O61)/COUNTIF(B61:O61,"&gt;0")</f>
        <v>20257.8960093244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19649.2929292929</v>
      </c>
      <c r="C62" s="121" t="n">
        <v>19858.3222370173</v>
      </c>
      <c r="D62" s="37" t="n">
        <v>19056</v>
      </c>
      <c r="E62" s="37" t="n">
        <v>21062</v>
      </c>
      <c r="F62" s="37" t="n">
        <v>20296.9200088633</v>
      </c>
      <c r="G62" s="37" t="n">
        <v>20876</v>
      </c>
      <c r="H62" s="37" t="n">
        <v>21259.8347107438</v>
      </c>
      <c r="I62" s="37" t="n">
        <v>19295.37</v>
      </c>
      <c r="J62" s="37" t="n">
        <v>19093</v>
      </c>
      <c r="K62" s="37" t="n">
        <v>19809</v>
      </c>
      <c r="L62" s="37" t="n">
        <v>19818</v>
      </c>
      <c r="M62" s="37" t="n">
        <v>18404</v>
      </c>
      <c r="N62" s="37" t="n">
        <v>20823</v>
      </c>
      <c r="O62" s="38" t="n">
        <v>24183.6441893831</v>
      </c>
      <c r="P62" s="67" t="n">
        <f aca="false">SUM(B62:O62)/COUNTIF(B62:O62,"&gt;0")</f>
        <v>20248.8845768072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19649.2929292929</v>
      </c>
      <c r="C63" s="121" t="n">
        <v>19858.3222370173</v>
      </c>
      <c r="D63" s="37" t="n">
        <v>19056</v>
      </c>
      <c r="E63" s="37" t="n">
        <v>21062</v>
      </c>
      <c r="F63" s="37" t="n">
        <v>20296.9200088633</v>
      </c>
      <c r="G63" s="37" t="n">
        <v>20876</v>
      </c>
      <c r="H63" s="37" t="n">
        <v>21259.8347107438</v>
      </c>
      <c r="I63" s="37" t="n">
        <v>19295.37</v>
      </c>
      <c r="J63" s="37" t="n">
        <v>19093</v>
      </c>
      <c r="K63" s="37" t="n">
        <v>19809</v>
      </c>
      <c r="L63" s="37" t="n">
        <v>19779</v>
      </c>
      <c r="M63" s="37" t="n">
        <v>18404</v>
      </c>
      <c r="N63" s="37" t="n">
        <v>20823</v>
      </c>
      <c r="O63" s="38" t="n">
        <v>24095.8552813973</v>
      </c>
      <c r="P63" s="67" t="n">
        <f aca="false">SUM(B63:O63)/COUNTIF(B63:O63,"&gt;0")</f>
        <v>20239.828226236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19649.2929292929</v>
      </c>
      <c r="C64" s="121" t="n">
        <v>19858.3222370173</v>
      </c>
      <c r="D64" s="37" t="n">
        <v>19056</v>
      </c>
      <c r="E64" s="37" t="n">
        <v>21062</v>
      </c>
      <c r="F64" s="37" t="n">
        <v>20296.9200088633</v>
      </c>
      <c r="G64" s="37" t="n">
        <v>20876</v>
      </c>
      <c r="H64" s="37" t="n">
        <v>21259.8347107438</v>
      </c>
      <c r="I64" s="37" t="n">
        <v>19295.37</v>
      </c>
      <c r="J64" s="37" t="n">
        <v>19093</v>
      </c>
      <c r="K64" s="37" t="n">
        <v>19809</v>
      </c>
      <c r="L64" s="37" t="n">
        <v>19739</v>
      </c>
      <c r="M64" s="37" t="n">
        <v>18404</v>
      </c>
      <c r="N64" s="37" t="n">
        <v>20823</v>
      </c>
      <c r="O64" s="38" t="n">
        <v>24007.4579841</v>
      </c>
      <c r="P64" s="67" t="n">
        <f aca="false">SUM(B64:O64)/COUNTIF(B64:O64,"&gt;0")</f>
        <v>20230.6569907155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19649.2929292929</v>
      </c>
      <c r="C65" s="121" t="n">
        <v>19858.3222370173</v>
      </c>
      <c r="D65" s="37" t="n">
        <v>19056</v>
      </c>
      <c r="E65" s="37" t="n">
        <v>21062</v>
      </c>
      <c r="F65" s="37" t="n">
        <v>20296.9200088633</v>
      </c>
      <c r="G65" s="37" t="n">
        <v>20876</v>
      </c>
      <c r="H65" s="37" t="n">
        <v>21259.8347107438</v>
      </c>
      <c r="I65" s="37" t="n">
        <v>19295.37</v>
      </c>
      <c r="J65" s="37" t="n">
        <v>19093</v>
      </c>
      <c r="K65" s="37" t="n">
        <v>19809</v>
      </c>
      <c r="L65" s="37" t="n">
        <v>19701</v>
      </c>
      <c r="M65" s="37" t="n">
        <v>18404</v>
      </c>
      <c r="N65" s="37" t="n">
        <v>20823</v>
      </c>
      <c r="O65" s="38" t="n">
        <v>23918.4726522188</v>
      </c>
      <c r="P65" s="67" t="n">
        <f aca="false">SUM(B65:O65)/COUNTIF(B65:O65,"&gt;0")</f>
        <v>20221.5866098669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19649.2929292929</v>
      </c>
      <c r="C66" s="121" t="n">
        <v>19858.3222370173</v>
      </c>
      <c r="D66" s="37" t="n">
        <v>19056</v>
      </c>
      <c r="E66" s="37" t="n">
        <v>21062</v>
      </c>
      <c r="F66" s="37" t="n">
        <v>20296.9200088633</v>
      </c>
      <c r="G66" s="37" t="n">
        <v>20876</v>
      </c>
      <c r="H66" s="37" t="n">
        <v>21259.8347107438</v>
      </c>
      <c r="I66" s="37" t="n">
        <v>19295.37</v>
      </c>
      <c r="J66" s="37" t="n">
        <v>19093</v>
      </c>
      <c r="K66" s="37" t="n">
        <v>19809</v>
      </c>
      <c r="L66" s="37" t="n">
        <v>19649</v>
      </c>
      <c r="M66" s="37" t="n">
        <v>18404</v>
      </c>
      <c r="N66" s="37" t="n">
        <v>20823</v>
      </c>
      <c r="O66" s="38" t="n">
        <v>23828.9195232914</v>
      </c>
      <c r="P66" s="67" t="n">
        <f aca="false">SUM(B66:O66)/COUNTIF(B66:O66,"&gt;0")</f>
        <v>20211.4756720863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19649.2929292929</v>
      </c>
      <c r="C67" s="122" t="n">
        <v>19858.3222370173</v>
      </c>
      <c r="D67" s="41" t="n">
        <v>19056</v>
      </c>
      <c r="E67" s="41" t="n">
        <v>21062</v>
      </c>
      <c r="F67" s="41" t="n">
        <v>20296.9200088633</v>
      </c>
      <c r="G67" s="41" t="n">
        <v>20876</v>
      </c>
      <c r="H67" s="41" t="n">
        <v>21259.8347107438</v>
      </c>
      <c r="I67" s="41" t="n">
        <v>19295.37</v>
      </c>
      <c r="J67" s="41" t="n">
        <v>19093</v>
      </c>
      <c r="K67" s="41" t="n">
        <v>19809</v>
      </c>
      <c r="L67" s="41" t="n">
        <v>19610</v>
      </c>
      <c r="M67" s="41" t="n">
        <v>18404</v>
      </c>
      <c r="N67" s="41" t="n">
        <v>20823</v>
      </c>
      <c r="O67" s="42" t="n">
        <v>23738.8187094572</v>
      </c>
      <c r="P67" s="66" t="n">
        <f aca="false">SUM(B67:O67)/COUNTIF(B67:O67,"&gt;0")</f>
        <v>20202.2541853839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19649.2929292929</v>
      </c>
      <c r="C68" s="119" t="n">
        <v>19858.3222370173</v>
      </c>
      <c r="D68" s="33" t="n">
        <v>19056</v>
      </c>
      <c r="E68" s="33" t="n">
        <v>21062</v>
      </c>
      <c r="F68" s="33" t="n">
        <v>20296.9200088633</v>
      </c>
      <c r="G68" s="33" t="n">
        <v>20816</v>
      </c>
      <c r="H68" s="33" t="n">
        <v>21259.8347107438</v>
      </c>
      <c r="I68" s="33" t="n">
        <v>19295.37</v>
      </c>
      <c r="J68" s="33" t="n">
        <v>19093</v>
      </c>
      <c r="K68" s="33" t="n">
        <v>19809</v>
      </c>
      <c r="L68" s="33" t="n">
        <v>19572</v>
      </c>
      <c r="M68" s="33" t="n">
        <v>18404</v>
      </c>
      <c r="N68" s="33" t="n">
        <v>20823</v>
      </c>
      <c r="O68" s="34" t="n">
        <v>23648.1901895263</v>
      </c>
      <c r="P68" s="65" t="n">
        <f aca="false">SUM(B68:O68)/COUNTIF(B68:O68,"&gt;0")</f>
        <v>20188.7807196745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19649.2929292929</v>
      </c>
      <c r="C69" s="121" t="n">
        <v>19858.3222370173</v>
      </c>
      <c r="D69" s="37" t="n">
        <v>19056</v>
      </c>
      <c r="E69" s="37" t="n">
        <v>21062</v>
      </c>
      <c r="F69" s="37" t="n">
        <v>20296.9200088633</v>
      </c>
      <c r="G69" s="37" t="n">
        <v>20771</v>
      </c>
      <c r="H69" s="37" t="n">
        <v>21259.8347107438</v>
      </c>
      <c r="I69" s="37" t="n">
        <v>19295.37</v>
      </c>
      <c r="J69" s="37" t="n">
        <v>19093</v>
      </c>
      <c r="K69" s="37" t="n">
        <v>19809</v>
      </c>
      <c r="L69" s="37" t="n">
        <v>19533</v>
      </c>
      <c r="M69" s="37" t="n">
        <v>18404</v>
      </c>
      <c r="N69" s="37" t="n">
        <v>20823</v>
      </c>
      <c r="O69" s="38" t="n">
        <v>23557.0538013281</v>
      </c>
      <c r="P69" s="67" t="n">
        <f aca="false">SUM(B69:O69)/COUNTIF(B69:O69,"&gt;0")</f>
        <v>20176.2709776604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19649.2929292929</v>
      </c>
      <c r="C70" s="121" t="n">
        <v>19858.3222370173</v>
      </c>
      <c r="D70" s="37" t="n">
        <v>19056</v>
      </c>
      <c r="E70" s="37" t="n">
        <v>21062</v>
      </c>
      <c r="F70" s="37" t="n">
        <v>20296.9200088633</v>
      </c>
      <c r="G70" s="37" t="n">
        <v>20712</v>
      </c>
      <c r="H70" s="37" t="n">
        <v>21259.8347107438</v>
      </c>
      <c r="I70" s="37" t="n">
        <v>19295.37</v>
      </c>
      <c r="J70" s="37" t="n">
        <v>19093</v>
      </c>
      <c r="K70" s="37" t="n">
        <v>19809</v>
      </c>
      <c r="L70" s="37" t="n">
        <v>19495</v>
      </c>
      <c r="M70" s="37" t="n">
        <v>18404</v>
      </c>
      <c r="N70" s="37" t="n">
        <v>20823</v>
      </c>
      <c r="O70" s="38" t="n">
        <v>23465.4292343388</v>
      </c>
      <c r="P70" s="67" t="n">
        <f aca="false">SUM(B70:O70)/COUNTIF(B70:O70,"&gt;0")</f>
        <v>20162.797794304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19649.2929292929</v>
      </c>
      <c r="C71" s="121" t="n">
        <v>19858.3222370173</v>
      </c>
      <c r="D71" s="37" t="n">
        <v>19056</v>
      </c>
      <c r="E71" s="37" t="n">
        <v>21062</v>
      </c>
      <c r="F71" s="37" t="n">
        <v>20296.9200088633</v>
      </c>
      <c r="G71" s="37" t="n">
        <v>20668</v>
      </c>
      <c r="H71" s="37" t="n">
        <v>21259.8347107438</v>
      </c>
      <c r="I71" s="37" t="n">
        <v>19295.37</v>
      </c>
      <c r="J71" s="37" t="n">
        <v>19093</v>
      </c>
      <c r="K71" s="37" t="n">
        <v>19809</v>
      </c>
      <c r="L71" s="37" t="n">
        <v>19457</v>
      </c>
      <c r="M71" s="37" t="n">
        <v>18404</v>
      </c>
      <c r="N71" s="37" t="n">
        <v>20823</v>
      </c>
      <c r="O71" s="38" t="n">
        <v>23373.3360225898</v>
      </c>
      <c r="P71" s="67" t="n">
        <f aca="false">SUM(B71:O71)/COUNTIF(B71:O71,"&gt;0")</f>
        <v>20150.3625648934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19649.2929292929</v>
      </c>
      <c r="C72" s="121" t="n">
        <v>19858.3222370173</v>
      </c>
      <c r="D72" s="37" t="n">
        <v>19056</v>
      </c>
      <c r="E72" s="37" t="n">
        <v>21062</v>
      </c>
      <c r="F72" s="37" t="n">
        <v>20296.9200088633</v>
      </c>
      <c r="G72" s="37" t="n">
        <v>20609</v>
      </c>
      <c r="H72" s="37" t="n">
        <v>21259.8347107438</v>
      </c>
      <c r="I72" s="37" t="n">
        <v>19295.37</v>
      </c>
      <c r="J72" s="37" t="n">
        <v>19093</v>
      </c>
      <c r="K72" s="37" t="n">
        <v>19809</v>
      </c>
      <c r="L72" s="37" t="n">
        <v>19419</v>
      </c>
      <c r="M72" s="37" t="n">
        <v>18404</v>
      </c>
      <c r="N72" s="37" t="n">
        <v>20823</v>
      </c>
      <c r="O72" s="38" t="n">
        <v>23280.7935378563</v>
      </c>
      <c r="P72" s="67" t="n">
        <f aca="false">SUM(B72:O72)/COUNTIF(B72:O72,"&gt;0")</f>
        <v>20136.823815983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19649.2929292929</v>
      </c>
      <c r="C73" s="121" t="n">
        <v>19858.3222370173</v>
      </c>
      <c r="D73" s="37" t="n">
        <v>19056</v>
      </c>
      <c r="E73" s="37" t="n">
        <v>21062</v>
      </c>
      <c r="F73" s="37" t="n">
        <v>20296.9200088633</v>
      </c>
      <c r="G73" s="37" t="n">
        <v>20565</v>
      </c>
      <c r="H73" s="37" t="n">
        <v>21259.8347107438</v>
      </c>
      <c r="I73" s="37" t="n">
        <v>19295.37</v>
      </c>
      <c r="J73" s="37" t="n">
        <v>19093</v>
      </c>
      <c r="K73" s="37" t="n">
        <v>19809</v>
      </c>
      <c r="L73" s="37" t="n">
        <v>19394</v>
      </c>
      <c r="M73" s="37" t="n">
        <v>18404</v>
      </c>
      <c r="N73" s="37" t="n">
        <v>20823</v>
      </c>
      <c r="O73" s="38" t="n">
        <v>23187.8209831255</v>
      </c>
      <c r="P73" s="67" t="n">
        <f aca="false">SUM(B73:O73)/COUNTIF(B73:O73,"&gt;0")</f>
        <v>20125.2543477888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19649.2929292929</v>
      </c>
      <c r="C74" s="121" t="n">
        <v>19858.3222370173</v>
      </c>
      <c r="D74" s="37" t="n">
        <v>19056</v>
      </c>
      <c r="E74" s="37" t="n">
        <v>21062</v>
      </c>
      <c r="F74" s="37" t="n">
        <v>20296.9200088633</v>
      </c>
      <c r="G74" s="37" t="n">
        <v>20507</v>
      </c>
      <c r="H74" s="37" t="n">
        <v>21259.8347107438</v>
      </c>
      <c r="I74" s="37" t="n">
        <v>19295.37</v>
      </c>
      <c r="J74" s="37" t="n">
        <v>19093</v>
      </c>
      <c r="K74" s="37" t="n">
        <v>19809</v>
      </c>
      <c r="L74" s="37" t="n">
        <v>19357</v>
      </c>
      <c r="M74" s="37" t="n">
        <v>18404</v>
      </c>
      <c r="N74" s="37" t="n">
        <v>20823</v>
      </c>
      <c r="O74" s="38" t="n">
        <v>23094.4373863438</v>
      </c>
      <c r="P74" s="67" t="n">
        <f aca="false">SUM(B74:O74)/COUNTIF(B74:O74,"&gt;0")</f>
        <v>20111.7983765901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19649.2929292929</v>
      </c>
      <c r="C75" s="121" t="n">
        <v>19858.3222370173</v>
      </c>
      <c r="D75" s="37" t="n">
        <v>19056</v>
      </c>
      <c r="E75" s="37" t="n">
        <v>21062</v>
      </c>
      <c r="F75" s="37" t="n">
        <v>20296.9200088633</v>
      </c>
      <c r="G75" s="37" t="n">
        <v>20463</v>
      </c>
      <c r="H75" s="37" t="n">
        <v>21259.8347107438</v>
      </c>
      <c r="I75" s="37" t="n">
        <v>19295.37</v>
      </c>
      <c r="J75" s="37" t="n">
        <v>19093</v>
      </c>
      <c r="K75" s="37" t="n">
        <v>19809</v>
      </c>
      <c r="L75" s="37" t="n">
        <v>19319</v>
      </c>
      <c r="M75" s="37" t="n">
        <v>18404</v>
      </c>
      <c r="N75" s="37" t="n">
        <v>20823</v>
      </c>
      <c r="O75" s="38" t="n">
        <v>23000.6615944426</v>
      </c>
      <c r="P75" s="67" t="n">
        <f aca="false">SUM(B75:O75)/COUNTIF(B75:O75,"&gt;0")</f>
        <v>20099.2429628829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19649.2929292929</v>
      </c>
      <c r="C76" s="121" t="n">
        <v>19858.3222370173</v>
      </c>
      <c r="D76" s="37" t="n">
        <v>19056</v>
      </c>
      <c r="E76" s="37" t="n">
        <v>21062</v>
      </c>
      <c r="F76" s="37" t="n">
        <v>20296.9200088633</v>
      </c>
      <c r="G76" s="37" t="n">
        <v>20406</v>
      </c>
      <c r="H76" s="37" t="n">
        <v>21259.8347107438</v>
      </c>
      <c r="I76" s="37" t="n">
        <v>19295.37</v>
      </c>
      <c r="J76" s="37" t="n">
        <v>19093</v>
      </c>
      <c r="K76" s="37" t="n">
        <v>19809</v>
      </c>
      <c r="L76" s="37" t="n">
        <v>19294</v>
      </c>
      <c r="M76" s="37" t="n">
        <v>18404</v>
      </c>
      <c r="N76" s="37" t="n">
        <v>20823</v>
      </c>
      <c r="O76" s="38" t="n">
        <v>22906.5122676396</v>
      </c>
      <c r="P76" s="67" t="n">
        <f aca="false">SUM(B76:O76)/COUNTIF(B76:O76,"&gt;0")</f>
        <v>20086.6608681112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19649.2929292929</v>
      </c>
      <c r="C77" s="122" t="n">
        <v>19858.3222370173</v>
      </c>
      <c r="D77" s="41" t="n">
        <v>19056</v>
      </c>
      <c r="E77" s="41" t="n">
        <v>21062</v>
      </c>
      <c r="F77" s="41" t="n">
        <v>20296.9200088633</v>
      </c>
      <c r="G77" s="41" t="n">
        <v>20363</v>
      </c>
      <c r="H77" s="41" t="n">
        <v>21259.8347107438</v>
      </c>
      <c r="I77" s="41" t="n">
        <v>19295.37</v>
      </c>
      <c r="J77" s="41" t="n">
        <v>19093</v>
      </c>
      <c r="K77" s="41" t="n">
        <v>19809</v>
      </c>
      <c r="L77" s="41" t="n">
        <v>19257</v>
      </c>
      <c r="M77" s="41" t="n">
        <v>18404</v>
      </c>
      <c r="N77" s="41" t="n">
        <v>20823</v>
      </c>
      <c r="O77" s="42" t="n">
        <v>22812.0078740157</v>
      </c>
      <c r="P77" s="66" t="n">
        <f aca="false">SUM(B77:O77)/COUNTIF(B77:O77,"&gt;0")</f>
        <v>20074.1962685666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19649.2929292929</v>
      </c>
      <c r="C78" s="119" t="n">
        <v>19858.3222370173</v>
      </c>
      <c r="D78" s="33" t="n">
        <v>19056</v>
      </c>
      <c r="E78" s="33" t="n">
        <v>21062</v>
      </c>
      <c r="F78" s="33" t="n">
        <v>20296.9200088633</v>
      </c>
      <c r="G78" s="33" t="n">
        <v>20306</v>
      </c>
      <c r="H78" s="33" t="n">
        <v>21259.8347107438</v>
      </c>
      <c r="I78" s="33" t="n">
        <v>19295.37</v>
      </c>
      <c r="J78" s="33" t="n">
        <v>19093</v>
      </c>
      <c r="K78" s="33" t="n">
        <v>19809</v>
      </c>
      <c r="L78" s="33" t="n">
        <v>19232</v>
      </c>
      <c r="M78" s="33" t="n">
        <v>18404</v>
      </c>
      <c r="N78" s="33" t="n">
        <v>20823</v>
      </c>
      <c r="O78" s="34" t="n">
        <v>22717.166684364</v>
      </c>
      <c r="P78" s="65" t="n">
        <f aca="false">SUM(B78:O78)/COUNTIF(B78:O78,"&gt;0")</f>
        <v>20061.5647550201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19649.2929292929</v>
      </c>
      <c r="C79" s="121" t="n">
        <v>19858.3222370173</v>
      </c>
      <c r="D79" s="37" t="n">
        <v>19056</v>
      </c>
      <c r="E79" s="37" t="n">
        <v>21062</v>
      </c>
      <c r="F79" s="37" t="n">
        <v>20296.9200088633</v>
      </c>
      <c r="G79" s="37" t="n">
        <v>20263</v>
      </c>
      <c r="H79" s="37" t="n">
        <v>21259.8347107438</v>
      </c>
      <c r="I79" s="37" t="n">
        <v>19295.37</v>
      </c>
      <c r="J79" s="37" t="n">
        <v>19093</v>
      </c>
      <c r="K79" s="37" t="n">
        <v>19809</v>
      </c>
      <c r="L79" s="37" t="n">
        <v>19208</v>
      </c>
      <c r="M79" s="37" t="n">
        <v>18404</v>
      </c>
      <c r="N79" s="37" t="n">
        <v>20823</v>
      </c>
      <c r="O79" s="38" t="n">
        <v>22622.0067673087</v>
      </c>
      <c r="P79" s="67" t="n">
        <f aca="false">SUM(B79:O79)/COUNTIF(B79:O79,"&gt;0")</f>
        <v>20049.981903801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19649.2929292929</v>
      </c>
      <c r="C80" s="121" t="n">
        <v>19858.3222370173</v>
      </c>
      <c r="D80" s="37" t="n">
        <v>19056</v>
      </c>
      <c r="E80" s="37" t="n">
        <v>21062</v>
      </c>
      <c r="F80" s="37" t="n">
        <v>20296.9200088633</v>
      </c>
      <c r="G80" s="37" t="n">
        <v>20207</v>
      </c>
      <c r="H80" s="37" t="n">
        <v>21259.8347107438</v>
      </c>
      <c r="I80" s="37" t="n">
        <v>19295.37</v>
      </c>
      <c r="J80" s="37" t="n">
        <v>19093</v>
      </c>
      <c r="K80" s="37" t="n">
        <v>19809</v>
      </c>
      <c r="L80" s="37" t="n">
        <v>19171</v>
      </c>
      <c r="M80" s="37" t="n">
        <v>18404</v>
      </c>
      <c r="N80" s="37" t="n">
        <v>20823</v>
      </c>
      <c r="O80" s="38" t="n">
        <v>22526.545984692</v>
      </c>
      <c r="P80" s="67" t="n">
        <f aca="false">SUM(B80:O80)/COUNTIF(B80:O80,"&gt;0")</f>
        <v>20036.5204193292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19649.2929292929</v>
      </c>
      <c r="C81" s="121" t="n">
        <v>19858.3222370173</v>
      </c>
      <c r="D81" s="37" t="n">
        <v>19056</v>
      </c>
      <c r="E81" s="37" t="n">
        <v>21062</v>
      </c>
      <c r="F81" s="37" t="n">
        <v>20296.9200088633</v>
      </c>
      <c r="G81" s="37" t="n">
        <v>20151</v>
      </c>
      <c r="H81" s="37" t="n">
        <v>21259.8347107438</v>
      </c>
      <c r="I81" s="37" t="n">
        <v>19295.37</v>
      </c>
      <c r="J81" s="37" t="n">
        <v>19093</v>
      </c>
      <c r="K81" s="37" t="n">
        <v>19809</v>
      </c>
      <c r="L81" s="37" t="n">
        <v>19146</v>
      </c>
      <c r="M81" s="37" t="n">
        <v>18404</v>
      </c>
      <c r="N81" s="37" t="n">
        <v>20823</v>
      </c>
      <c r="O81" s="38" t="n">
        <v>22430.801987225</v>
      </c>
      <c r="P81" s="67" t="n">
        <f aca="false">SUM(B81:O81)/COUNTIF(B81:O81,"&gt;0")</f>
        <v>20023.8958480816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19600.4567743669</v>
      </c>
      <c r="C82" s="121" t="n">
        <v>19858.3222370173</v>
      </c>
      <c r="D82" s="37" t="n">
        <v>19056</v>
      </c>
      <c r="E82" s="37" t="n">
        <v>21062</v>
      </c>
      <c r="F82" s="37" t="n">
        <v>20296.9200088633</v>
      </c>
      <c r="G82" s="37" t="n">
        <v>20109</v>
      </c>
      <c r="H82" s="37" t="n">
        <v>21259.8347107438</v>
      </c>
      <c r="I82" s="37" t="n">
        <v>19295.37</v>
      </c>
      <c r="J82" s="37" t="n">
        <v>19093</v>
      </c>
      <c r="K82" s="37" t="n">
        <v>19809</v>
      </c>
      <c r="L82" s="37" t="n">
        <v>19110</v>
      </c>
      <c r="M82" s="37" t="n">
        <v>18404</v>
      </c>
      <c r="N82" s="37" t="n">
        <v>20823</v>
      </c>
      <c r="O82" s="38" t="n">
        <v>22334.7922103995</v>
      </c>
      <c r="P82" s="67" t="n">
        <f aca="false">SUM(B82:O82)/COUNTIF(B82:O82,"&gt;0")</f>
        <v>20007.9782815279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19551.862771375</v>
      </c>
      <c r="C83" s="121" t="n">
        <v>19858.3222370173</v>
      </c>
      <c r="D83" s="37" t="n">
        <v>19056</v>
      </c>
      <c r="E83" s="37" t="n">
        <v>21062</v>
      </c>
      <c r="F83" s="37" t="n">
        <v>20296.9200088633</v>
      </c>
      <c r="G83" s="37" t="n">
        <v>20053</v>
      </c>
      <c r="H83" s="37" t="n">
        <v>21259.8347107438</v>
      </c>
      <c r="I83" s="37" t="n">
        <v>19295.37</v>
      </c>
      <c r="J83" s="37" t="n">
        <v>19093</v>
      </c>
      <c r="K83" s="37" t="n">
        <v>19809</v>
      </c>
      <c r="L83" s="37" t="n">
        <v>19085</v>
      </c>
      <c r="M83" s="37" t="n">
        <v>18404</v>
      </c>
      <c r="N83" s="37" t="n">
        <v>20823</v>
      </c>
      <c r="O83" s="38" t="n">
        <v>22238.5338706582</v>
      </c>
      <c r="P83" s="67" t="n">
        <f aca="false">SUM(B83:O83)/COUNTIF(B83:O83,"&gt;0")</f>
        <v>19991.8459713327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19503.5091237217</v>
      </c>
      <c r="C84" s="121" t="n">
        <v>19858.3222370173</v>
      </c>
      <c r="D84" s="37" t="n">
        <v>19056</v>
      </c>
      <c r="E84" s="37" t="n">
        <v>21062</v>
      </c>
      <c r="F84" s="37" t="n">
        <v>20296.9200088633</v>
      </c>
      <c r="G84" s="37" t="n">
        <v>20012</v>
      </c>
      <c r="H84" s="37" t="n">
        <v>21259.8347107438</v>
      </c>
      <c r="I84" s="37" t="n">
        <v>19295.37</v>
      </c>
      <c r="J84" s="37" t="n">
        <v>19093</v>
      </c>
      <c r="K84" s="37" t="n">
        <v>19809</v>
      </c>
      <c r="L84" s="37" t="n">
        <v>19049</v>
      </c>
      <c r="M84" s="37" t="n">
        <v>18404</v>
      </c>
      <c r="N84" s="37" t="n">
        <v>20823</v>
      </c>
      <c r="O84" s="38" t="n">
        <v>22142.043961818</v>
      </c>
      <c r="P84" s="67" t="n">
        <f aca="false">SUM(B84:O84)/COUNTIF(B84:O84,"&gt;0")</f>
        <v>19976.0000030117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19455.3940525403</v>
      </c>
      <c r="C85" s="121" t="n">
        <v>19858.3222370173</v>
      </c>
      <c r="D85" s="37" t="n">
        <v>19056</v>
      </c>
      <c r="E85" s="37" t="n">
        <v>21062</v>
      </c>
      <c r="F85" s="37" t="n">
        <v>20296.9200088633</v>
      </c>
      <c r="G85" s="37" t="n">
        <v>19957</v>
      </c>
      <c r="H85" s="37" t="n">
        <v>21259.8347107438</v>
      </c>
      <c r="I85" s="37" t="n">
        <v>19295.37</v>
      </c>
      <c r="J85" s="37" t="n">
        <v>19093</v>
      </c>
      <c r="K85" s="37" t="n">
        <v>19809</v>
      </c>
      <c r="L85" s="37" t="n">
        <v>19025</v>
      </c>
      <c r="M85" s="37" t="n">
        <v>18404</v>
      </c>
      <c r="N85" s="37" t="n">
        <v>20823</v>
      </c>
      <c r="O85" s="38" t="n">
        <v>22045.3392517438</v>
      </c>
      <c r="P85" s="67" t="n">
        <f aca="false">SUM(B85:O85)/COUNTIF(B85:O85,"&gt;0")</f>
        <v>19960.0128757792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19407.5157964749</v>
      </c>
      <c r="C86" s="121" t="n">
        <v>19858.3222370173</v>
      </c>
      <c r="D86" s="37" t="n">
        <v>19056</v>
      </c>
      <c r="E86" s="37" t="n">
        <v>21062</v>
      </c>
      <c r="F86" s="37" t="n">
        <v>20296.9200088633</v>
      </c>
      <c r="G86" s="37" t="n">
        <v>19916</v>
      </c>
      <c r="H86" s="37" t="n">
        <v>21259.8347107438</v>
      </c>
      <c r="I86" s="37" t="n">
        <v>19295.37</v>
      </c>
      <c r="J86" s="37" t="n">
        <v>19093</v>
      </c>
      <c r="K86" s="37" t="n">
        <v>19809</v>
      </c>
      <c r="L86" s="37" t="n">
        <v>19001</v>
      </c>
      <c r="M86" s="37" t="n">
        <v>18404</v>
      </c>
      <c r="N86" s="37" t="n">
        <v>20823</v>
      </c>
      <c r="O86" s="38" t="n">
        <v>21948.436279268</v>
      </c>
      <c r="P86" s="67" t="n">
        <f aca="false">SUM(B86:O86)/COUNTIF(B86:O86,"&gt;0")</f>
        <v>19945.0285023119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19359.872611465</v>
      </c>
      <c r="C87" s="122" t="n">
        <v>19858.3222370173</v>
      </c>
      <c r="D87" s="41" t="n">
        <v>19056</v>
      </c>
      <c r="E87" s="41" t="n">
        <v>21062</v>
      </c>
      <c r="F87" s="41" t="n">
        <v>20296.9200088633</v>
      </c>
      <c r="G87" s="41" t="n">
        <v>19861</v>
      </c>
      <c r="H87" s="41" t="n">
        <v>21259.8347107438</v>
      </c>
      <c r="I87" s="41" t="n">
        <v>19295.37</v>
      </c>
      <c r="J87" s="41" t="n">
        <v>19093</v>
      </c>
      <c r="K87" s="41" t="n">
        <v>19809</v>
      </c>
      <c r="L87" s="41" t="n">
        <v>18964</v>
      </c>
      <c r="M87" s="41" t="n">
        <v>18404</v>
      </c>
      <c r="N87" s="41" t="n">
        <v>20823</v>
      </c>
      <c r="O87" s="42" t="n">
        <v>21851.3513513514</v>
      </c>
      <c r="P87" s="66" t="n">
        <f aca="false">SUM(B87:O87)/COUNTIF(B87:O87,"&gt;0")</f>
        <v>19928.119351388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19312.4627705341</v>
      </c>
      <c r="C88" s="119" t="n">
        <v>19858.3222370173</v>
      </c>
      <c r="D88" s="33" t="n">
        <v>19056</v>
      </c>
      <c r="E88" s="33" t="n">
        <v>21062</v>
      </c>
      <c r="F88" s="33" t="n">
        <v>20296.9200088633</v>
      </c>
      <c r="G88" s="33" t="n">
        <v>19820</v>
      </c>
      <c r="H88" s="33" t="n">
        <v>21259.8347107438</v>
      </c>
      <c r="I88" s="37" t="n">
        <v>19295.37</v>
      </c>
      <c r="J88" s="33" t="n">
        <v>19093</v>
      </c>
      <c r="K88" s="33" t="n">
        <v>19809</v>
      </c>
      <c r="L88" s="33" t="n">
        <v>18940</v>
      </c>
      <c r="M88" s="37" t="n">
        <v>18404</v>
      </c>
      <c r="N88" s="33" t="n">
        <v>20823</v>
      </c>
      <c r="O88" s="34" t="n">
        <v>21754.1005404814</v>
      </c>
      <c r="P88" s="65" t="n">
        <f aca="false">SUM(B88:O88)/COUNTIF(B88:O88,"&gt;0")</f>
        <v>19913.1435905457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19265.2845635811</v>
      </c>
      <c r="C89" s="121" t="n">
        <v>19858.3222370173</v>
      </c>
      <c r="D89" s="37" t="n">
        <v>19056</v>
      </c>
      <c r="E89" s="37" t="n">
        <v>21062</v>
      </c>
      <c r="F89" s="37" t="n">
        <v>20296.9200088633</v>
      </c>
      <c r="G89" s="37" t="n">
        <v>19766</v>
      </c>
      <c r="H89" s="37" t="n">
        <v>21259.8347107438</v>
      </c>
      <c r="I89" s="37" t="n">
        <v>19295.37</v>
      </c>
      <c r="J89" s="37" t="n">
        <v>19093</v>
      </c>
      <c r="K89" s="37" t="n">
        <v>19809</v>
      </c>
      <c r="L89" s="37" t="n">
        <v>18916</v>
      </c>
      <c r="M89" s="37" t="n">
        <v>18404</v>
      </c>
      <c r="N89" s="37" t="n">
        <v>20823</v>
      </c>
      <c r="O89" s="38" t="n">
        <v>21656.6996823024</v>
      </c>
      <c r="P89" s="67" t="n">
        <f aca="false">SUM(B89:O89)/COUNTIF(B89:O89,"&gt;0")</f>
        <v>19897.2450858934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19218.3362971745</v>
      </c>
      <c r="C90" s="121" t="n">
        <v>19858.3222370173</v>
      </c>
      <c r="D90" s="37" t="n">
        <v>19056</v>
      </c>
      <c r="E90" s="37" t="n">
        <v>21062</v>
      </c>
      <c r="F90" s="37" t="n">
        <v>20296.9200088633</v>
      </c>
      <c r="G90" s="37" t="n">
        <v>19726</v>
      </c>
      <c r="H90" s="37" t="n">
        <v>21259.8347107438</v>
      </c>
      <c r="I90" s="37" t="n">
        <v>19295.37</v>
      </c>
      <c r="J90" s="37" t="n">
        <v>19093</v>
      </c>
      <c r="K90" s="37" t="n">
        <v>19809</v>
      </c>
      <c r="L90" s="37" t="n">
        <v>18881</v>
      </c>
      <c r="M90" s="37" t="n">
        <v>18404</v>
      </c>
      <c r="N90" s="37" t="n">
        <v>20823</v>
      </c>
      <c r="O90" s="38" t="n">
        <v>21559.1643734739</v>
      </c>
      <c r="P90" s="67" t="n">
        <f aca="false">SUM(B90:O90)/COUNTIF(B90:O90,"&gt;0")</f>
        <v>19881.567687662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19171.6162943495</v>
      </c>
      <c r="C91" s="121" t="n">
        <v>19858.3222370173</v>
      </c>
      <c r="D91" s="37" t="n">
        <v>19056</v>
      </c>
      <c r="E91" s="37" t="n">
        <v>21062</v>
      </c>
      <c r="F91" s="37" t="n">
        <v>20296.9200088633</v>
      </c>
      <c r="G91" s="37" t="n">
        <v>19673</v>
      </c>
      <c r="H91" s="37" t="n">
        <v>21259.8347107438</v>
      </c>
      <c r="I91" s="37" t="n">
        <v>19295.37</v>
      </c>
      <c r="J91" s="37" t="n">
        <v>19093</v>
      </c>
      <c r="K91" s="37" t="n">
        <v>19809</v>
      </c>
      <c r="L91" s="37" t="n">
        <v>18857</v>
      </c>
      <c r="M91" s="37" t="n">
        <v>18404</v>
      </c>
      <c r="N91" s="37" t="n">
        <v>20823</v>
      </c>
      <c r="O91" s="38" t="n">
        <v>21461.5099697512</v>
      </c>
      <c r="P91" s="67" t="n">
        <f aca="false">SUM(B91:O91)/COUNTIF(B91:O91,"&gt;0")</f>
        <v>19865.7552300518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19125.1228944091</v>
      </c>
      <c r="C92" s="121" t="n">
        <v>19653.1710020978</v>
      </c>
      <c r="D92" s="37" t="n">
        <v>19056</v>
      </c>
      <c r="E92" s="37" t="n">
        <v>21062</v>
      </c>
      <c r="F92" s="37" t="n">
        <v>20074.5123822047</v>
      </c>
      <c r="G92" s="37" t="n">
        <v>19619</v>
      </c>
      <c r="H92" s="37" t="n">
        <v>21259.8347107438</v>
      </c>
      <c r="I92" s="37" t="n">
        <v>19295.37</v>
      </c>
      <c r="J92" s="37" t="n">
        <v>19093</v>
      </c>
      <c r="K92" s="37" t="n">
        <v>19809</v>
      </c>
      <c r="L92" s="37" t="n">
        <v>18833</v>
      </c>
      <c r="M92" s="37" t="n">
        <v>18398</v>
      </c>
      <c r="N92" s="37" t="n">
        <v>20815</v>
      </c>
      <c r="O92" s="38" t="n">
        <v>21363.7515842839</v>
      </c>
      <c r="P92" s="67" t="n">
        <f aca="false">SUM(B92:O92)/COUNTIF(B92:O92,"&gt;0")</f>
        <v>19818.3401838385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19078.8544527266</v>
      </c>
      <c r="C93" s="121" t="n">
        <v>19547.9825269852</v>
      </c>
      <c r="D93" s="37" t="n">
        <v>19045</v>
      </c>
      <c r="E93" s="37" t="n">
        <v>21062</v>
      </c>
      <c r="F93" s="37" t="n">
        <v>19861.2315698179</v>
      </c>
      <c r="G93" s="37" t="n">
        <v>19580</v>
      </c>
      <c r="H93" s="37" t="n">
        <v>21151.3543329858</v>
      </c>
      <c r="I93" s="37" t="n">
        <v>19232.73</v>
      </c>
      <c r="J93" s="37" t="n">
        <v>19093</v>
      </c>
      <c r="K93" s="37" t="n">
        <v>19761</v>
      </c>
      <c r="L93" s="37" t="n">
        <v>18798</v>
      </c>
      <c r="M93" s="37" t="n">
        <v>18241</v>
      </c>
      <c r="N93" s="37" t="n">
        <v>20632</v>
      </c>
      <c r="O93" s="38" t="n">
        <v>21265.9040861267</v>
      </c>
      <c r="P93" s="67" t="n">
        <f aca="false">SUM(B93:O93)/COUNTIF(B93:O93,"&gt;0")</f>
        <v>19739.2897834744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19032.8093405518</v>
      </c>
      <c r="C94" s="121" t="n">
        <v>19445.3036001617</v>
      </c>
      <c r="D94" s="37" t="n">
        <v>18974</v>
      </c>
      <c r="E94" s="37" t="n">
        <v>21062</v>
      </c>
      <c r="F94" s="37" t="n">
        <v>19653.8406522672</v>
      </c>
      <c r="G94" s="37" t="n">
        <v>19527</v>
      </c>
      <c r="H94" s="37" t="n">
        <v>21045.2105864858</v>
      </c>
      <c r="I94" s="37" t="n">
        <v>19158.09</v>
      </c>
      <c r="J94" s="37" t="n">
        <v>19093</v>
      </c>
      <c r="K94" s="37" t="n">
        <v>19715</v>
      </c>
      <c r="L94" s="37" t="n">
        <v>18774</v>
      </c>
      <c r="M94" s="37" t="n">
        <v>18087</v>
      </c>
      <c r="N94" s="37" t="n">
        <v>20455</v>
      </c>
      <c r="O94" s="38" t="n">
        <v>21167.9820989581</v>
      </c>
      <c r="P94" s="67" t="n">
        <f aca="false">SUM(B94:O94)/COUNTIF(B94:O94,"&gt;0")</f>
        <v>19656.4454484589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18986.9859448204</v>
      </c>
      <c r="C95" s="121" t="n">
        <v>19345.072979734</v>
      </c>
      <c r="D95" s="37" t="n">
        <v>18903</v>
      </c>
      <c r="E95" s="37" t="n">
        <v>21062</v>
      </c>
      <c r="F95" s="37" t="n">
        <v>19454.8672566372</v>
      </c>
      <c r="G95" s="37" t="n">
        <v>19488</v>
      </c>
      <c r="H95" s="37" t="n">
        <v>20941.3218967336</v>
      </c>
      <c r="I95" s="37" t="n">
        <v>19084.02</v>
      </c>
      <c r="J95" s="37" t="n">
        <v>19093</v>
      </c>
      <c r="K95" s="37" t="n">
        <v>19671</v>
      </c>
      <c r="L95" s="37" t="n">
        <v>18751</v>
      </c>
      <c r="M95" s="37" t="n">
        <v>17939</v>
      </c>
      <c r="N95" s="37" t="n">
        <v>20284</v>
      </c>
      <c r="O95" s="38" t="n">
        <v>21070</v>
      </c>
      <c r="P95" s="67" t="n">
        <f aca="false">SUM(B95:O95)/COUNTIF(B95:O95,"&gt;0")</f>
        <v>19576.6620055661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18941.3826679649</v>
      </c>
      <c r="C96" s="121" t="n">
        <v>19247.2317278824</v>
      </c>
      <c r="D96" s="37" t="n">
        <v>18834</v>
      </c>
      <c r="E96" s="37" t="n">
        <v>20947</v>
      </c>
      <c r="F96" s="37" t="n">
        <v>19261.2322142006</v>
      </c>
      <c r="G96" s="37" t="n">
        <v>19435</v>
      </c>
      <c r="H96" s="37" t="n">
        <v>20839.6105818985</v>
      </c>
      <c r="I96" s="37" t="n">
        <v>19010.53</v>
      </c>
      <c r="J96" s="37" t="n">
        <v>19061</v>
      </c>
      <c r="K96" s="37" t="n">
        <v>19625</v>
      </c>
      <c r="L96" s="37" t="n">
        <v>18727</v>
      </c>
      <c r="M96" s="37" t="n">
        <v>17796</v>
      </c>
      <c r="N96" s="37" t="n">
        <v>20119</v>
      </c>
      <c r="O96" s="38" t="n">
        <v>20971.9719191356</v>
      </c>
      <c r="P96" s="67" t="n">
        <f aca="false">SUM(B96:O96)/COUNTIF(B96:O96,"&gt;0")</f>
        <v>19486.8542222201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18895.9979277296</v>
      </c>
      <c r="C97" s="122" t="n">
        <v>19151.7231105883</v>
      </c>
      <c r="D97" s="41" t="n">
        <v>18766</v>
      </c>
      <c r="E97" s="41" t="n">
        <v>20776</v>
      </c>
      <c r="F97" s="41" t="n">
        <v>19075.3852561433</v>
      </c>
      <c r="G97" s="41" t="n">
        <v>19397</v>
      </c>
      <c r="H97" s="41" t="n">
        <v>20740.0026059374</v>
      </c>
      <c r="I97" s="41" t="n">
        <v>18949.71</v>
      </c>
      <c r="J97" s="41" t="n">
        <v>18910</v>
      </c>
      <c r="K97" s="41" t="n">
        <v>19582</v>
      </c>
      <c r="L97" s="41" t="n">
        <v>18692</v>
      </c>
      <c r="M97" s="41" t="n">
        <v>17658</v>
      </c>
      <c r="N97" s="41" t="n">
        <v>19959</v>
      </c>
      <c r="O97" s="42" t="n">
        <v>20873.9117382168</v>
      </c>
      <c r="P97" s="66" t="n">
        <f aca="false">SUM(B97:O97)/COUNTIF(B97:O97,"&gt;0")</f>
        <v>19387.623617044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18850.8301569869</v>
      </c>
      <c r="C98" s="62" t="n">
        <v>19058.492502712</v>
      </c>
      <c r="D98" s="62" t="n">
        <v>18699</v>
      </c>
      <c r="E98" s="62" t="n">
        <v>20607</v>
      </c>
      <c r="F98" s="62" t="n">
        <v>18894.3894389439</v>
      </c>
      <c r="G98" s="62" t="n">
        <v>19345</v>
      </c>
      <c r="H98" s="62" t="n">
        <v>20642.4273637474</v>
      </c>
      <c r="I98" s="62" t="n">
        <v>18877.25</v>
      </c>
      <c r="J98" s="62" t="n">
        <v>18763</v>
      </c>
      <c r="K98" s="62" t="n">
        <v>19538</v>
      </c>
      <c r="L98" s="62" t="n">
        <v>18669</v>
      </c>
      <c r="M98" s="62" t="n">
        <v>17524</v>
      </c>
      <c r="N98" s="62" t="n">
        <v>19804</v>
      </c>
      <c r="O98" s="63" t="n">
        <v>20775.8330905587</v>
      </c>
      <c r="P98" s="120" t="n">
        <f aca="false">SUM(B98:O98)/COUNTIF(B98:O98,"&gt;0")</f>
        <v>19289.158753782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18805.8778035576</v>
      </c>
      <c r="C99" s="37" t="n">
        <v>18967.4872980943</v>
      </c>
      <c r="D99" s="37" t="n">
        <v>18633</v>
      </c>
      <c r="E99" s="37" t="n">
        <v>20442</v>
      </c>
      <c r="F99" s="37" t="n">
        <v>18720.6212957286</v>
      </c>
      <c r="G99" s="37" t="n">
        <v>19306</v>
      </c>
      <c r="H99" s="37" t="n">
        <v>20546.8174814708</v>
      </c>
      <c r="I99" s="37" t="n">
        <v>18817.28</v>
      </c>
      <c r="J99" s="37" t="n">
        <v>18621</v>
      </c>
      <c r="K99" s="37" t="n">
        <v>19495</v>
      </c>
      <c r="L99" s="37" t="n">
        <v>18646</v>
      </c>
      <c r="M99" s="37" t="n">
        <v>17394</v>
      </c>
      <c r="N99" s="37" t="n">
        <v>19653</v>
      </c>
      <c r="O99" s="38" t="n">
        <v>20677.7493606138</v>
      </c>
      <c r="P99" s="67" t="n">
        <f aca="false">SUM(B99:O99)/COUNTIF(B99:O99,"&gt;0")</f>
        <v>19194.7023742475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18761.1393300328</v>
      </c>
      <c r="C100" s="37" t="n">
        <v>18878.6568243786</v>
      </c>
      <c r="D100" s="37" t="n">
        <v>18568</v>
      </c>
      <c r="E100" s="37" t="n">
        <v>20292</v>
      </c>
      <c r="F100" s="37" t="n">
        <v>18552.5249797462</v>
      </c>
      <c r="G100" s="37" t="n">
        <v>19255</v>
      </c>
      <c r="H100" s="37" t="n">
        <v>20453.1086307165</v>
      </c>
      <c r="I100" s="37" t="n">
        <v>18745.82</v>
      </c>
      <c r="J100" s="37" t="n">
        <v>18484</v>
      </c>
      <c r="K100" s="37" t="n">
        <v>19454</v>
      </c>
      <c r="L100" s="37" t="n">
        <v>18622</v>
      </c>
      <c r="M100" s="37" t="n">
        <v>17269</v>
      </c>
      <c r="N100" s="37" t="n">
        <v>19508</v>
      </c>
      <c r="O100" s="38" t="n">
        <v>20579.6736838211</v>
      </c>
      <c r="P100" s="67" t="n">
        <f aca="false">SUM(B100:O100)/COUNTIF(B100:O100,"&gt;0")</f>
        <v>19101.6373891925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18716.6132135985</v>
      </c>
      <c r="C101" s="37" t="n">
        <v>18791.952262272</v>
      </c>
      <c r="D101" s="37" t="n">
        <v>18503</v>
      </c>
      <c r="E101" s="37" t="n">
        <v>20132</v>
      </c>
      <c r="F101" s="37" t="n">
        <v>18389.8815498896</v>
      </c>
      <c r="G101" s="37" t="n">
        <v>19217</v>
      </c>
      <c r="H101" s="37" t="n">
        <v>20361.239355571</v>
      </c>
      <c r="I101" s="37" t="n">
        <v>18686.69</v>
      </c>
      <c r="J101" s="37" t="n">
        <v>18352</v>
      </c>
      <c r="K101" s="37" t="n">
        <v>19412</v>
      </c>
      <c r="L101" s="37" t="n">
        <v>18588</v>
      </c>
      <c r="M101" s="37" t="n">
        <v>17147</v>
      </c>
      <c r="N101" s="37" t="n">
        <v>19367</v>
      </c>
      <c r="O101" s="38" t="n">
        <v>20481.6189466243</v>
      </c>
      <c r="P101" s="67" t="n">
        <f aca="false">SUM(B101:O101)/COUNTIF(B101:O101,"&gt;0")</f>
        <v>19010.4282377111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18672.2979458629</v>
      </c>
      <c r="C102" s="37" t="n">
        <v>18707.3265689828</v>
      </c>
      <c r="D102" s="37" t="n">
        <v>18440</v>
      </c>
      <c r="E102" s="37" t="n">
        <v>19987</v>
      </c>
      <c r="F102" s="37" t="n">
        <v>18232.4840764331</v>
      </c>
      <c r="G102" s="37" t="n">
        <v>19166</v>
      </c>
      <c r="H102" s="37" t="n">
        <v>20271.1509113767</v>
      </c>
      <c r="I102" s="37" t="n">
        <v>18616.22</v>
      </c>
      <c r="J102" s="37" t="n">
        <v>18223</v>
      </c>
      <c r="K102" s="37" t="n">
        <v>19373</v>
      </c>
      <c r="L102" s="37" t="n">
        <v>18565</v>
      </c>
      <c r="M102" s="37" t="n">
        <v>17030</v>
      </c>
      <c r="N102" s="37" t="n">
        <v>19230</v>
      </c>
      <c r="O102" s="38" t="n">
        <v>20383.597786654</v>
      </c>
      <c r="P102" s="67" t="n">
        <f aca="false">SUM(B102:O102)/COUNTIF(B102:O102,"&gt;0")</f>
        <v>18921.2198063793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18628.1920326864</v>
      </c>
      <c r="C103" s="37" t="n">
        <v>18624.7344055877</v>
      </c>
      <c r="D103" s="37" t="n">
        <v>18378</v>
      </c>
      <c r="E103" s="37" t="n">
        <v>19844</v>
      </c>
      <c r="F103" s="37" t="n">
        <v>18081.3264903277</v>
      </c>
      <c r="G103" s="37" t="n">
        <v>19128</v>
      </c>
      <c r="H103" s="37" t="n">
        <v>20182.7871143521</v>
      </c>
      <c r="I103" s="37" t="n">
        <v>18557.89</v>
      </c>
      <c r="J103" s="37" t="n">
        <v>18099</v>
      </c>
      <c r="K103" s="37" t="n">
        <v>19332</v>
      </c>
      <c r="L103" s="37" t="n">
        <v>18542</v>
      </c>
      <c r="M103" s="37" t="n">
        <v>16917</v>
      </c>
      <c r="N103" s="37" t="n">
        <v>19098</v>
      </c>
      <c r="O103" s="38" t="n">
        <v>20285.622593068</v>
      </c>
      <c r="P103" s="67" t="n">
        <f aca="false">SUM(B103:O103)/COUNTIF(B103:O103,"&gt;0")</f>
        <v>18835.610902573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18584.2939940131</v>
      </c>
      <c r="C104" s="37" t="n">
        <v>18544.1320681015</v>
      </c>
      <c r="D104" s="37" t="n">
        <v>18316</v>
      </c>
      <c r="E104" s="37" t="n">
        <v>19703</v>
      </c>
      <c r="F104" s="37" t="n">
        <v>17933.8249690009</v>
      </c>
      <c r="G104" s="37" t="n">
        <v>19078</v>
      </c>
      <c r="H104" s="37" t="n">
        <v>20096.0942012038</v>
      </c>
      <c r="I104" s="37" t="n">
        <v>18499.94</v>
      </c>
      <c r="J104" s="37" t="n">
        <v>17978</v>
      </c>
      <c r="K104" s="37" t="n">
        <v>19293</v>
      </c>
      <c r="L104" s="37" t="n">
        <v>18519</v>
      </c>
      <c r="M104" s="37" t="n">
        <v>16807</v>
      </c>
      <c r="N104" s="37" t="n">
        <v>18970</v>
      </c>
      <c r="O104" s="38" t="n">
        <v>20187.7055070444</v>
      </c>
      <c r="P104" s="67" t="n">
        <f aca="false">SUM(B104:O104)/COUNTIF(B104:O104,"&gt;0")</f>
        <v>18750.7136242403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18540.6023637057</v>
      </c>
      <c r="C105" s="37" t="n">
        <v>18465.4774220363</v>
      </c>
      <c r="D105" s="37" t="n">
        <v>18256</v>
      </c>
      <c r="E105" s="37" t="n">
        <v>19577</v>
      </c>
      <c r="F105" s="37" t="n">
        <v>17793.3177933178</v>
      </c>
      <c r="G105" s="37" t="n">
        <v>19028</v>
      </c>
      <c r="H105" s="37" t="n">
        <v>20011.0206979626</v>
      </c>
      <c r="I105" s="37" t="n">
        <v>18430.86</v>
      </c>
      <c r="J105" s="37" t="n">
        <v>17862</v>
      </c>
      <c r="K105" s="37" t="n">
        <v>19255</v>
      </c>
      <c r="L105" s="37" t="n">
        <v>18496</v>
      </c>
      <c r="M105" s="37" t="n">
        <v>16702</v>
      </c>
      <c r="N105" s="37" t="n">
        <v>18846</v>
      </c>
      <c r="O105" s="38" t="n">
        <v>20089.8584224213</v>
      </c>
      <c r="P105" s="67" t="n">
        <f aca="false">SUM(B105:O105)/COUNTIF(B105:O105,"&gt;0")</f>
        <v>18668.0811928174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18497.1156893819</v>
      </c>
      <c r="C106" s="37" t="n">
        <v>18388.7298402486</v>
      </c>
      <c r="D106" s="37" t="n">
        <v>18196</v>
      </c>
      <c r="E106" s="37" t="n">
        <v>19440</v>
      </c>
      <c r="F106" s="37" t="n">
        <v>17657.2640236458</v>
      </c>
      <c r="G106" s="37" t="n">
        <v>18990</v>
      </c>
      <c r="H106" s="37" t="n">
        <v>19927.5172973391</v>
      </c>
      <c r="I106" s="37" t="n">
        <v>18373.7</v>
      </c>
      <c r="J106" s="37" t="n">
        <v>17749</v>
      </c>
      <c r="K106" s="37" t="n">
        <v>19217</v>
      </c>
      <c r="L106" s="37" t="n">
        <v>18462</v>
      </c>
      <c r="M106" s="37" t="n">
        <v>16601</v>
      </c>
      <c r="N106" s="37" t="n">
        <v>18726</v>
      </c>
      <c r="O106" s="38" t="n">
        <v>19992.092986479</v>
      </c>
      <c r="P106" s="67" t="n">
        <f aca="false">SUM(B106:O106)/COUNTIF(B106:O106,"&gt;0")</f>
        <v>18586.9585597925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18453.832532254</v>
      </c>
      <c r="C107" s="41" t="n">
        <v>18313.8501438905</v>
      </c>
      <c r="D107" s="41" t="n">
        <v>18137</v>
      </c>
      <c r="E107" s="41" t="n">
        <v>19317</v>
      </c>
      <c r="F107" s="41" t="n">
        <v>17525.5102040816</v>
      </c>
      <c r="G107" s="41" t="n">
        <v>18941</v>
      </c>
      <c r="H107" s="41" t="n">
        <v>19845.5367439553</v>
      </c>
      <c r="I107" s="41" t="n">
        <v>18316.88</v>
      </c>
      <c r="J107" s="41" t="n">
        <v>17640</v>
      </c>
      <c r="K107" s="41" t="n">
        <v>19179</v>
      </c>
      <c r="L107" s="41" t="n">
        <v>18439</v>
      </c>
      <c r="M107" s="41" t="n">
        <v>16503</v>
      </c>
      <c r="N107" s="41" t="n">
        <v>18609</v>
      </c>
      <c r="O107" s="42" t="n">
        <v>19894.4206008584</v>
      </c>
      <c r="P107" s="66" t="n">
        <f aca="false">SUM(B107:O107)/COUNTIF(B107:O107,"&gt;0")</f>
        <v>18508.2164446457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18410.7514669695</v>
      </c>
      <c r="C108" s="62" t="n">
        <v>18240.8005462896</v>
      </c>
      <c r="D108" s="62" t="n">
        <v>18079</v>
      </c>
      <c r="E108" s="62" t="n">
        <v>19195</v>
      </c>
      <c r="F108" s="62" t="n">
        <v>17399.0122831455</v>
      </c>
      <c r="G108" s="62" t="n">
        <v>18904</v>
      </c>
      <c r="H108" s="62" t="n">
        <v>19765.0337268672</v>
      </c>
      <c r="I108" s="62" t="n">
        <v>18260.42</v>
      </c>
      <c r="J108" s="62" t="n">
        <v>17535</v>
      </c>
      <c r="K108" s="62" t="n">
        <v>19143</v>
      </c>
      <c r="L108" s="62" t="n">
        <v>18416</v>
      </c>
      <c r="M108" s="62" t="n">
        <v>16409</v>
      </c>
      <c r="N108" s="62" t="n">
        <v>18497</v>
      </c>
      <c r="O108" s="63" t="n">
        <v>19796.8524226096</v>
      </c>
      <c r="P108" s="120" t="n">
        <f aca="false">SUM(B108:O108)/COUNTIF(B108:O108,"&gt;0")</f>
        <v>18432.2050318487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18367.8710814554</v>
      </c>
      <c r="C109" s="37" t="n">
        <v>18169.5445995946</v>
      </c>
      <c r="D109" s="37" t="n">
        <v>18022</v>
      </c>
      <c r="E109" s="37" t="n">
        <v>19076</v>
      </c>
      <c r="F109" s="37" t="n">
        <v>17276.4994341758</v>
      </c>
      <c r="G109" s="37" t="n">
        <v>18855</v>
      </c>
      <c r="H109" s="37" t="n">
        <v>19685.9647788381</v>
      </c>
      <c r="I109" s="37" t="n">
        <v>18204.3</v>
      </c>
      <c r="J109" s="37" t="n">
        <v>17433</v>
      </c>
      <c r="K109" s="37" t="n">
        <v>19106</v>
      </c>
      <c r="L109" s="37" t="n">
        <v>18394</v>
      </c>
      <c r="M109" s="37" t="n">
        <v>16319</v>
      </c>
      <c r="N109" s="37" t="n">
        <v>18387</v>
      </c>
      <c r="O109" s="38" t="n">
        <v>19699.3993653672</v>
      </c>
      <c r="P109" s="67" t="n">
        <f aca="false">SUM(B109:O109)/COUNTIF(B109:O109,"&gt;0")</f>
        <v>18356.8270899594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18325.1899767632</v>
      </c>
      <c r="C110" s="37" t="n">
        <v>18100.0471440351</v>
      </c>
      <c r="D110" s="37" t="n">
        <v>17966</v>
      </c>
      <c r="E110" s="37" t="n">
        <v>18957</v>
      </c>
      <c r="F110" s="37" t="n">
        <v>17158.9135185763</v>
      </c>
      <c r="G110" s="37" t="n">
        <v>18818</v>
      </c>
      <c r="H110" s="37" t="n">
        <v>19608.288181871</v>
      </c>
      <c r="I110" s="37" t="n">
        <v>18148.53</v>
      </c>
      <c r="J110" s="37" t="n">
        <v>17334</v>
      </c>
      <c r="K110" s="37" t="n">
        <v>19072</v>
      </c>
      <c r="L110" s="37" t="n">
        <v>18371</v>
      </c>
      <c r="M110" s="37" t="n">
        <v>16232</v>
      </c>
      <c r="N110" s="37" t="n">
        <v>18282</v>
      </c>
      <c r="O110" s="38" t="n">
        <v>19602.0721006449</v>
      </c>
      <c r="P110" s="67" t="n">
        <f aca="false">SUM(B110:O110)/COUNTIF(B110:O110,"&gt;0")</f>
        <v>18283.9314944207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18282.7067669173</v>
      </c>
      <c r="C111" s="37" t="n">
        <v>18032.2742596515</v>
      </c>
      <c r="D111" s="37" t="n">
        <v>17910</v>
      </c>
      <c r="E111" s="37" t="n">
        <v>18852</v>
      </c>
      <c r="F111" s="37" t="n">
        <v>17046.0889522982</v>
      </c>
      <c r="G111" s="37" t="n">
        <v>18769</v>
      </c>
      <c r="H111" s="37" t="n">
        <v>19531.9638785487</v>
      </c>
      <c r="I111" s="37" t="n">
        <v>18093.1</v>
      </c>
      <c r="J111" s="37" t="n">
        <v>17239</v>
      </c>
      <c r="K111" s="37" t="n">
        <v>19036</v>
      </c>
      <c r="L111" s="37" t="n">
        <v>18349</v>
      </c>
      <c r="M111" s="37" t="n">
        <v>16148</v>
      </c>
      <c r="N111" s="37" t="n">
        <v>18179</v>
      </c>
      <c r="O111" s="38" t="n">
        <v>19504.881059246</v>
      </c>
      <c r="P111" s="67" t="n">
        <f aca="false">SUM(B111:O111)/COUNTIF(B111:O111,"&gt;0")</f>
        <v>18212.358208333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18240.4200787648</v>
      </c>
      <c r="C112" s="37" t="n">
        <v>17966.193220363</v>
      </c>
      <c r="D112" s="37" t="n">
        <v>17855</v>
      </c>
      <c r="E112" s="37" t="n">
        <v>18736</v>
      </c>
      <c r="F112" s="37" t="n">
        <v>16937.8698224852</v>
      </c>
      <c r="G112" s="37" t="n">
        <v>18733</v>
      </c>
      <c r="H112" s="37" t="n">
        <v>19456.9533887653</v>
      </c>
      <c r="I112" s="37" t="n">
        <v>18038</v>
      </c>
      <c r="J112" s="37" t="n">
        <v>17146</v>
      </c>
      <c r="K112" s="37" t="n">
        <v>19002</v>
      </c>
      <c r="L112" s="37" t="n">
        <v>18326</v>
      </c>
      <c r="M112" s="37" t="n">
        <v>16068</v>
      </c>
      <c r="N112" s="37" t="n">
        <v>18080</v>
      </c>
      <c r="O112" s="38" t="n">
        <v>19407.8364327832</v>
      </c>
      <c r="P112" s="67" t="n">
        <f aca="false">SUM(B112:O112)/COUNTIF(B112:O112,"&gt;0")</f>
        <v>18142.3766387972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18198.3285518274</v>
      </c>
      <c r="C113" s="37" t="n">
        <v>17901.7724502458</v>
      </c>
      <c r="D113" s="37" t="n">
        <v>17802</v>
      </c>
      <c r="E113" s="37" t="n">
        <v>18633</v>
      </c>
      <c r="F113" s="37" t="n">
        <v>16833.078101072</v>
      </c>
      <c r="G113" s="37" t="n">
        <v>18685</v>
      </c>
      <c r="H113" s="37" t="n">
        <v>19383.2197314699</v>
      </c>
      <c r="I113" s="37" t="n">
        <v>17983.24</v>
      </c>
      <c r="J113" s="37" t="n">
        <v>17057</v>
      </c>
      <c r="K113" s="37" t="n">
        <v>18968</v>
      </c>
      <c r="L113" s="37" t="n">
        <v>18304</v>
      </c>
      <c r="M113" s="37" t="n">
        <v>15991</v>
      </c>
      <c r="N113" s="37" t="n">
        <v>17984</v>
      </c>
      <c r="O113" s="38" t="n">
        <v>19310.9481753041</v>
      </c>
      <c r="P113" s="67" t="n">
        <f aca="false">SUM(B113:O113)/COUNTIF(B113:O113,"&gt;0")</f>
        <v>18073.8990721371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18156.4308381557</v>
      </c>
      <c r="C114" s="37" t="n">
        <v>17838.9814819073</v>
      </c>
      <c r="D114" s="37" t="n">
        <v>17749</v>
      </c>
      <c r="E114" s="37" t="n">
        <v>18532</v>
      </c>
      <c r="F114" s="37" t="n">
        <v>16732.6310661877</v>
      </c>
      <c r="G114" s="37" t="n">
        <v>18649</v>
      </c>
      <c r="H114" s="37" t="n">
        <v>19310.7273510701</v>
      </c>
      <c r="I114" s="37" t="n">
        <v>17939.67</v>
      </c>
      <c r="J114" s="37" t="n">
        <v>16971</v>
      </c>
      <c r="K114" s="37" t="n">
        <v>18934</v>
      </c>
      <c r="L114" s="37" t="n">
        <v>18281</v>
      </c>
      <c r="M114" s="37" t="n">
        <v>15918</v>
      </c>
      <c r="N114" s="37" t="n">
        <v>17891</v>
      </c>
      <c r="O114" s="38" t="n">
        <v>19214.2260050156</v>
      </c>
      <c r="P114" s="67" t="n">
        <f aca="false">SUM(B114:O114)/COUNTIF(B114:O114,"&gt;0")</f>
        <v>18008.4047673097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18114.7256021853</v>
      </c>
      <c r="C115" s="37" t="n">
        <v>17777.7909168429</v>
      </c>
      <c r="D115" s="37" t="n">
        <v>17696</v>
      </c>
      <c r="E115" s="37" t="n">
        <v>18442</v>
      </c>
      <c r="F115" s="37" t="n">
        <v>16637.4038869044</v>
      </c>
      <c r="G115" s="37" t="n">
        <v>18601</v>
      </c>
      <c r="H115" s="37" t="n">
        <v>19239.4420481734</v>
      </c>
      <c r="I115" s="37" t="n">
        <v>17885.51</v>
      </c>
      <c r="J115" s="37" t="n">
        <v>16887</v>
      </c>
      <c r="K115" s="37" t="n">
        <v>18900</v>
      </c>
      <c r="L115" s="37" t="n">
        <v>18259</v>
      </c>
      <c r="M115" s="37" t="n">
        <v>15848</v>
      </c>
      <c r="N115" s="37" t="n">
        <v>17801</v>
      </c>
      <c r="O115" s="38" t="n">
        <v>19117.6794061039</v>
      </c>
      <c r="P115" s="67" t="n">
        <f aca="false">SUM(B115:O115)/COUNTIF(B115:O115,"&gt;0")</f>
        <v>17943.3251328721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18073.2115205946</v>
      </c>
      <c r="C116" s="37" t="n">
        <v>17718.1723876737</v>
      </c>
      <c r="D116" s="37" t="n">
        <v>17645</v>
      </c>
      <c r="E116" s="37" t="n">
        <v>18342</v>
      </c>
      <c r="F116" s="37" t="n">
        <v>16545.2465530736</v>
      </c>
      <c r="G116" s="37" t="n">
        <v>18565</v>
      </c>
      <c r="H116" s="37" t="n">
        <v>19169.3309143698</v>
      </c>
      <c r="I116" s="37" t="n">
        <v>17831.67</v>
      </c>
      <c r="J116" s="37" t="n">
        <v>16807</v>
      </c>
      <c r="K116" s="37" t="n">
        <v>18867</v>
      </c>
      <c r="L116" s="37" t="n">
        <v>18237</v>
      </c>
      <c r="M116" s="37" t="n">
        <v>15781</v>
      </c>
      <c r="N116" s="37" t="n">
        <v>17714</v>
      </c>
      <c r="O116" s="38" t="n">
        <v>19021.3176306449</v>
      </c>
      <c r="P116" s="67" t="n">
        <f aca="false">SUM(B116:O116)/COUNTIF(B116:O116,"&gt;0")</f>
        <v>17879.782071882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18031.8872821654</v>
      </c>
      <c r="C117" s="41" t="n">
        <v>17660.0985221675</v>
      </c>
      <c r="D117" s="41" t="n">
        <v>17594</v>
      </c>
      <c r="E117" s="41" t="n">
        <v>18255</v>
      </c>
      <c r="F117" s="41" t="n">
        <v>16457.0607258354</v>
      </c>
      <c r="G117" s="41" t="n">
        <v>18518</v>
      </c>
      <c r="H117" s="41" t="n">
        <v>19100.3622707802</v>
      </c>
      <c r="I117" s="41" t="n">
        <v>17788.83</v>
      </c>
      <c r="J117" s="41" t="n">
        <v>16729</v>
      </c>
      <c r="K117" s="41" t="n">
        <v>18835</v>
      </c>
      <c r="L117" s="41" t="n">
        <v>18215</v>
      </c>
      <c r="M117" s="41" t="n">
        <v>15718</v>
      </c>
      <c r="N117" s="41" t="n">
        <v>17630</v>
      </c>
      <c r="O117" s="42" t="n">
        <v>18925.1497005988</v>
      </c>
      <c r="P117" s="66" t="n">
        <f aca="false">SUM(B117:O117)/COUNTIF(B117:O117,"&gt;0")</f>
        <v>17818.3848929677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17990.7515876441</v>
      </c>
      <c r="C118" s="33" t="n">
        <v>17603.5429089516</v>
      </c>
      <c r="D118" s="33" t="n">
        <v>17544</v>
      </c>
      <c r="E118" s="33" t="n">
        <v>18168</v>
      </c>
      <c r="F118" s="33" t="n">
        <v>16372.7359389895</v>
      </c>
      <c r="G118" s="33" t="n">
        <v>18471</v>
      </c>
      <c r="H118" s="33" t="n">
        <v>19032.505610119</v>
      </c>
      <c r="I118" s="33" t="n">
        <v>17735.57</v>
      </c>
      <c r="J118" s="33" t="n">
        <v>16654</v>
      </c>
      <c r="K118" s="33" t="n">
        <v>18804</v>
      </c>
      <c r="L118" s="33" t="n">
        <v>18192</v>
      </c>
      <c r="M118" s="33" t="n">
        <v>15658</v>
      </c>
      <c r="N118" s="33" t="n">
        <v>17549</v>
      </c>
      <c r="O118" s="34" t="n">
        <v>18829.184409887</v>
      </c>
      <c r="P118" s="65" t="n">
        <f aca="false">SUM(B118:O118)/COUNTIF(B118:O118,"&gt;0")</f>
        <v>17757.449318256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17949.8031496063</v>
      </c>
      <c r="C119" s="37" t="n">
        <v>17548.480064832</v>
      </c>
      <c r="D119" s="37" t="n">
        <v>17494</v>
      </c>
      <c r="E119" s="37" t="n">
        <v>18092</v>
      </c>
      <c r="F119" s="37" t="n">
        <v>16292.1681389696</v>
      </c>
      <c r="G119" s="37" t="n">
        <v>18435</v>
      </c>
      <c r="H119" s="37" t="n">
        <v>18965.7315420355</v>
      </c>
      <c r="I119" s="37" t="n">
        <v>17693.19</v>
      </c>
      <c r="J119" s="37" t="n">
        <v>16582</v>
      </c>
      <c r="K119" s="37" t="n">
        <v>18771</v>
      </c>
      <c r="L119" s="37" t="n">
        <v>18170</v>
      </c>
      <c r="M119" s="37" t="n">
        <v>15601</v>
      </c>
      <c r="N119" s="37" t="n">
        <v>17470</v>
      </c>
      <c r="O119" s="38" t="n">
        <v>18733.4303265438</v>
      </c>
      <c r="P119" s="67" t="n">
        <f aca="false">SUM(B119:O119)/COUNTIF(B119:O119,"&gt;0")</f>
        <v>17699.8430872848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17909.0406923219</v>
      </c>
      <c r="C120" s="37" t="n">
        <v>17494.8854036382</v>
      </c>
      <c r="D120" s="37" t="n">
        <v>17446</v>
      </c>
      <c r="E120" s="37" t="n">
        <v>18007</v>
      </c>
      <c r="F120" s="37" t="n">
        <v>16215.2593379359</v>
      </c>
      <c r="G120" s="37" t="n">
        <v>18389</v>
      </c>
      <c r="H120" s="37" t="n">
        <v>18900.0117415199</v>
      </c>
      <c r="I120" s="37" t="n">
        <v>17640.5</v>
      </c>
      <c r="J120" s="37" t="n">
        <v>16512</v>
      </c>
      <c r="K120" s="37" t="n">
        <v>18740</v>
      </c>
      <c r="L120" s="37" t="n">
        <v>18148</v>
      </c>
      <c r="M120" s="37" t="n">
        <v>15547</v>
      </c>
      <c r="N120" s="37" t="n">
        <v>17394</v>
      </c>
      <c r="O120" s="38" t="n">
        <v>18637.8957949405</v>
      </c>
      <c r="P120" s="67" t="n">
        <f aca="false">SUM(B120:O120)/COUNTIF(B120:O120,"&gt;0")</f>
        <v>17641.470926454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17868.4629516228</v>
      </c>
      <c r="C121" s="37" t="n">
        <v>17442.7352065171</v>
      </c>
      <c r="D121" s="37" t="n">
        <v>17398</v>
      </c>
      <c r="E121" s="37" t="n">
        <v>17933</v>
      </c>
      <c r="F121" s="37" t="n">
        <v>16141.9172932331</v>
      </c>
      <c r="G121" s="37" t="n">
        <v>18354</v>
      </c>
      <c r="H121" s="37" t="n">
        <v>18835.3189001733</v>
      </c>
      <c r="I121" s="37" t="n">
        <v>17598.57</v>
      </c>
      <c r="J121" s="37" t="n">
        <v>16445</v>
      </c>
      <c r="K121" s="37" t="n">
        <v>18711</v>
      </c>
      <c r="L121" s="37" t="n">
        <v>18126</v>
      </c>
      <c r="M121" s="37" t="n">
        <v>15497</v>
      </c>
      <c r="N121" s="37" t="n">
        <v>17321</v>
      </c>
      <c r="O121" s="38" t="n">
        <v>18542.5889380767</v>
      </c>
      <c r="P121" s="67" t="n">
        <f aca="false">SUM(B121:O121)/COUNTIF(B121:O121,"&gt;0")</f>
        <v>17586.7566635445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17828.0686747724</v>
      </c>
      <c r="C122" s="37" t="n">
        <v>17392.0065936062</v>
      </c>
      <c r="D122" s="37" t="n">
        <v>17351</v>
      </c>
      <c r="E122" s="37" t="n">
        <v>17860</v>
      </c>
      <c r="F122" s="37" t="n">
        <v>16072.9952623267</v>
      </c>
      <c r="G122" s="37" t="n">
        <v>18307</v>
      </c>
      <c r="H122" s="37" t="n">
        <v>18771.6266801558</v>
      </c>
      <c r="I122" s="37" t="n">
        <v>17556.85</v>
      </c>
      <c r="J122" s="37" t="n">
        <v>16380</v>
      </c>
      <c r="K122" s="37" t="n">
        <v>18680</v>
      </c>
      <c r="L122" s="37" t="n">
        <v>18104</v>
      </c>
      <c r="M122" s="37" t="n">
        <v>15449</v>
      </c>
      <c r="N122" s="37" t="n">
        <v>17250</v>
      </c>
      <c r="O122" s="38" t="n">
        <v>18447.5176599343</v>
      </c>
      <c r="P122" s="67" t="n">
        <f aca="false">SUM(B122:O122)/COUNTIF(B122:O122,"&gt;0")</f>
        <v>17532.1474907711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17787.8566203365</v>
      </c>
      <c r="C123" s="37" t="n">
        <v>17342.6774970177</v>
      </c>
      <c r="D123" s="37" t="n">
        <v>17304</v>
      </c>
      <c r="E123" s="37" t="n">
        <v>17787</v>
      </c>
      <c r="F123" s="37" t="n">
        <v>16007.4561658997</v>
      </c>
      <c r="G123" s="37" t="n">
        <v>18273</v>
      </c>
      <c r="H123" s="37" t="n">
        <v>18708.9096706432</v>
      </c>
      <c r="I123" s="37" t="n">
        <v>17504.96</v>
      </c>
      <c r="J123" s="37" t="n">
        <v>16318</v>
      </c>
      <c r="K123" s="37" t="n">
        <v>18651</v>
      </c>
      <c r="L123" s="37" t="n">
        <v>18083</v>
      </c>
      <c r="M123" s="37" t="n">
        <v>15405</v>
      </c>
      <c r="N123" s="37" t="n">
        <v>17182</v>
      </c>
      <c r="O123" s="38" t="n">
        <v>18352.689647891</v>
      </c>
      <c r="P123" s="67" t="n">
        <f aca="false">SUM(B123:O123)/COUNTIF(B123:O123,"&gt;0")</f>
        <v>17479.11068584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17747.8255580561</v>
      </c>
      <c r="C124" s="37" t="n">
        <v>17294.7266350706</v>
      </c>
      <c r="D124" s="37" t="n">
        <v>17258</v>
      </c>
      <c r="E124" s="37" t="n">
        <v>17725</v>
      </c>
      <c r="F124" s="37" t="n">
        <v>15945.22455611</v>
      </c>
      <c r="G124" s="37" t="n">
        <v>18227</v>
      </c>
      <c r="H124" s="37" t="n">
        <v>18647.1433466318</v>
      </c>
      <c r="I124" s="37" t="n">
        <v>17463.68</v>
      </c>
      <c r="J124" s="37" t="n">
        <v>16258</v>
      </c>
      <c r="K124" s="37" t="n">
        <v>18621</v>
      </c>
      <c r="L124" s="37" t="n">
        <v>18061</v>
      </c>
      <c r="M124" s="37" t="n">
        <v>15364</v>
      </c>
      <c r="N124" s="37" t="n">
        <v>17116</v>
      </c>
      <c r="O124" s="38" t="n">
        <v>18258.1123751879</v>
      </c>
      <c r="P124" s="67" t="n">
        <f aca="false">SUM(B124:O124)/COUNTIF(B124:O124,"&gt;0")</f>
        <v>17427.6223193612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17707.9742687219</v>
      </c>
      <c r="C125" s="37" t="n">
        <v>17248.133487711</v>
      </c>
      <c r="D125" s="37" t="n">
        <v>17213</v>
      </c>
      <c r="E125" s="37" t="n">
        <v>17653</v>
      </c>
      <c r="F125" s="37" t="n">
        <v>15886.2296219216</v>
      </c>
      <c r="G125" s="37" t="n">
        <v>18193</v>
      </c>
      <c r="H125" s="37" t="n">
        <v>18586.304029944</v>
      </c>
      <c r="I125" s="37" t="n">
        <v>17422.59</v>
      </c>
      <c r="J125" s="37" t="n">
        <v>16200</v>
      </c>
      <c r="K125" s="37" t="n">
        <v>18592</v>
      </c>
      <c r="L125" s="37" t="n">
        <v>18039</v>
      </c>
      <c r="M125" s="37" t="n">
        <v>15326</v>
      </c>
      <c r="N125" s="37" t="n">
        <v>17053</v>
      </c>
      <c r="O125" s="38" t="n">
        <v>18163.7931034483</v>
      </c>
      <c r="P125" s="67" t="n">
        <f aca="false">SUM(B125:O125)/COUNTIF(B125:O125,"&gt;0")</f>
        <v>17377.4303222676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17668.3015440509</v>
      </c>
      <c r="C126" s="37" t="n">
        <v>17202.8782730662</v>
      </c>
      <c r="D126" s="37" t="n">
        <v>17169</v>
      </c>
      <c r="E126" s="37" t="n">
        <v>17592</v>
      </c>
      <c r="F126" s="37" t="n">
        <v>15831.3169720014</v>
      </c>
      <c r="G126" s="37" t="n">
        <v>18147</v>
      </c>
      <c r="H126" s="37" t="n">
        <v>18526.3688522992</v>
      </c>
      <c r="I126" s="37" t="n">
        <v>17381.69</v>
      </c>
      <c r="J126" s="37" t="n">
        <v>16145</v>
      </c>
      <c r="K126" s="37" t="n">
        <v>18564</v>
      </c>
      <c r="L126" s="37" t="n">
        <v>18017</v>
      </c>
      <c r="M126" s="37" t="n">
        <v>15290</v>
      </c>
      <c r="N126" s="37" t="n">
        <v>16992</v>
      </c>
      <c r="O126" s="38" t="n">
        <v>18069.7388852433</v>
      </c>
      <c r="P126" s="67" t="n">
        <f aca="false">SUM(B126:O126)/COUNTIF(B126:O126,"&gt;0")</f>
        <v>17328.3067519044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17628.8061865636</v>
      </c>
      <c r="C127" s="41" t="n">
        <v>17158.9419250769</v>
      </c>
      <c r="D127" s="41" t="n">
        <v>17125</v>
      </c>
      <c r="E127" s="41" t="n">
        <v>17542</v>
      </c>
      <c r="F127" s="41" t="n">
        <v>15780.4065694269</v>
      </c>
      <c r="G127" s="41" t="n">
        <v>18113</v>
      </c>
      <c r="H127" s="41" t="n">
        <v>18467.3157203204</v>
      </c>
      <c r="I127" s="41" t="n">
        <v>17340.98</v>
      </c>
      <c r="J127" s="41" t="n">
        <v>16091</v>
      </c>
      <c r="K127" s="41" t="n">
        <v>18535</v>
      </c>
      <c r="L127" s="41" t="n">
        <v>17996</v>
      </c>
      <c r="M127" s="41" t="n">
        <v>15258</v>
      </c>
      <c r="N127" s="41" t="n">
        <v>16933</v>
      </c>
      <c r="O127" s="42" t="n">
        <v>17975.9565667011</v>
      </c>
      <c r="P127" s="66" t="n">
        <f aca="false">SUM(B127:O127)/COUNTIF(B127:O127,"&gt;0")</f>
        <v>17281.8147834349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17589.4870094641</v>
      </c>
      <c r="C128" s="33" t="n">
        <v>17116.306072161</v>
      </c>
      <c r="D128" s="33" t="n">
        <v>17082</v>
      </c>
      <c r="E128" s="33" t="n">
        <v>17481</v>
      </c>
      <c r="F128" s="33" t="n">
        <v>15732.5241884697</v>
      </c>
      <c r="G128" s="33" t="n">
        <v>18068</v>
      </c>
      <c r="H128" s="33" t="n">
        <v>18409.1232823601</v>
      </c>
      <c r="I128" s="33" t="n">
        <v>17300.47</v>
      </c>
      <c r="J128" s="33" t="n">
        <v>16040</v>
      </c>
      <c r="K128" s="33" t="n">
        <v>18507</v>
      </c>
      <c r="L128" s="33" t="n">
        <v>17985</v>
      </c>
      <c r="M128" s="33" t="n">
        <v>15230</v>
      </c>
      <c r="N128" s="33" t="n">
        <v>16876</v>
      </c>
      <c r="O128" s="34" t="n">
        <v>17882.4527901549</v>
      </c>
      <c r="P128" s="65" t="n">
        <f aca="false">SUM(B128:O128)/COUNTIF(B128:O128,"&gt;0")</f>
        <v>17235.6688101864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17550.3428365211</v>
      </c>
      <c r="C129" s="37" t="n">
        <v>17074.953016859</v>
      </c>
      <c r="D129" s="37" t="n">
        <v>17039</v>
      </c>
      <c r="E129" s="37" t="n">
        <v>17432</v>
      </c>
      <c r="F129" s="37" t="n">
        <v>15687.6177427642</v>
      </c>
      <c r="G129" s="37" t="n">
        <v>18034</v>
      </c>
      <c r="H129" s="37" t="n">
        <v>18351.7708970351</v>
      </c>
      <c r="I129" s="37" t="n">
        <v>17260.14</v>
      </c>
      <c r="J129" s="37" t="n">
        <v>15992</v>
      </c>
      <c r="K129" s="37" t="n">
        <v>18479</v>
      </c>
      <c r="L129" s="37" t="n">
        <v>17963</v>
      </c>
      <c r="M129" s="37" t="n">
        <v>15204</v>
      </c>
      <c r="N129" s="37" t="n">
        <v>16822</v>
      </c>
      <c r="O129" s="38" t="n">
        <v>17789.2339968275</v>
      </c>
      <c r="P129" s="67" t="n">
        <f aca="false">SUM(B129:O129)/COUNTIF(B129:O129,"&gt;0")</f>
        <v>17191.3613207148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17511.3725019504</v>
      </c>
      <c r="C130" s="37" t="n">
        <v>17034.8657164195</v>
      </c>
      <c r="D130" s="37" t="n">
        <v>16997</v>
      </c>
      <c r="E130" s="37" t="n">
        <v>17382</v>
      </c>
      <c r="F130" s="37" t="n">
        <v>15646.5296361669</v>
      </c>
      <c r="G130" s="37" t="n">
        <v>17990</v>
      </c>
      <c r="H130" s="37" t="n">
        <v>18295.2386033666</v>
      </c>
      <c r="I130" s="37" t="n">
        <v>17220</v>
      </c>
      <c r="J130" s="37" t="n">
        <v>15945</v>
      </c>
      <c r="K130" s="37" t="n">
        <v>18453</v>
      </c>
      <c r="L130" s="37" t="n">
        <v>17942</v>
      </c>
      <c r="M130" s="37" t="n">
        <v>15182</v>
      </c>
      <c r="N130" s="37" t="n">
        <v>16770</v>
      </c>
      <c r="O130" s="38" t="n">
        <v>17696.3064295486</v>
      </c>
      <c r="P130" s="67" t="n">
        <f aca="false">SUM(B130:O130)/COUNTIF(B130:O130,"&gt;0")</f>
        <v>17147.5223491037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17472.5748502994</v>
      </c>
      <c r="C131" s="37" t="n">
        <v>16996.0277642814</v>
      </c>
      <c r="D131" s="37" t="n">
        <v>16956</v>
      </c>
      <c r="E131" s="37" t="n">
        <v>17342</v>
      </c>
      <c r="F131" s="37" t="n">
        <v>15609.2019312695</v>
      </c>
      <c r="G131" s="37" t="n">
        <v>17945</v>
      </c>
      <c r="H131" s="37" t="n">
        <v>18239.5070924314</v>
      </c>
      <c r="I131" s="37" t="n">
        <v>17180.05</v>
      </c>
      <c r="J131" s="37" t="n">
        <v>15900</v>
      </c>
      <c r="K131" s="37" t="n">
        <v>18425</v>
      </c>
      <c r="L131" s="37" t="n">
        <v>17920</v>
      </c>
      <c r="M131" s="37" t="n">
        <v>15163</v>
      </c>
      <c r="N131" s="37" t="n">
        <v>16720</v>
      </c>
      <c r="O131" s="38" t="n">
        <v>17603.6761355005</v>
      </c>
      <c r="P131" s="67" t="n">
        <f aca="false">SUM(B131:O131)/COUNTIF(B131:O131,"&gt;0")</f>
        <v>17105.1455552702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17451.8312066197</v>
      </c>
      <c r="C132" s="37" t="n">
        <v>16958.4233724135</v>
      </c>
      <c r="D132" s="37" t="n">
        <v>16915</v>
      </c>
      <c r="E132" s="37" t="n">
        <v>17293</v>
      </c>
      <c r="F132" s="37" t="n">
        <v>15574.6996145999</v>
      </c>
      <c r="G132" s="37" t="n">
        <v>17912</v>
      </c>
      <c r="H132" s="37" t="n">
        <v>18184.5576804344</v>
      </c>
      <c r="I132" s="37" t="n">
        <v>17140.28</v>
      </c>
      <c r="J132" s="37" t="n">
        <v>15858</v>
      </c>
      <c r="K132" s="37" t="n">
        <v>18399</v>
      </c>
      <c r="L132" s="37" t="n">
        <v>17910</v>
      </c>
      <c r="M132" s="37" t="n">
        <v>15146</v>
      </c>
      <c r="N132" s="37" t="n">
        <v>16672</v>
      </c>
      <c r="O132" s="38" t="n">
        <v>17511.348968991</v>
      </c>
      <c r="P132" s="67" t="n">
        <f aca="false">SUM(B132:O132)/COUNTIF(B132:O132,"&gt;0")</f>
        <v>17066.1529173613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17431.7199091471</v>
      </c>
      <c r="C133" s="37" t="n">
        <v>16922.0373544761</v>
      </c>
      <c r="D133" s="37" t="n">
        <v>16875</v>
      </c>
      <c r="E133" s="37" t="n">
        <v>17254</v>
      </c>
      <c r="F133" s="37" t="n">
        <v>15543.8656032581</v>
      </c>
      <c r="G133" s="37" t="n">
        <v>17868</v>
      </c>
      <c r="H133" s="37" t="n">
        <v>18130.3722831198</v>
      </c>
      <c r="I133" s="37" t="n">
        <v>17110.57</v>
      </c>
      <c r="J133" s="37" t="n">
        <v>15817</v>
      </c>
      <c r="K133" s="37" t="n">
        <v>18372</v>
      </c>
      <c r="L133" s="37" t="n">
        <v>17888</v>
      </c>
      <c r="M133" s="37" t="n">
        <v>15133</v>
      </c>
      <c r="N133" s="37" t="n">
        <v>16626</v>
      </c>
      <c r="O133" s="38" t="n">
        <v>17419.3305942479</v>
      </c>
      <c r="P133" s="67" t="n">
        <f aca="false">SUM(B133:O133)/COUNTIF(B133:O133,"&gt;0")</f>
        <v>17027.92112458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17411.6549103944</v>
      </c>
      <c r="C134" s="37" t="n">
        <v>16886.8551097675</v>
      </c>
      <c r="D134" s="37" t="n">
        <v>16836</v>
      </c>
      <c r="E134" s="37" t="n">
        <v>17215</v>
      </c>
      <c r="F134" s="37" t="n">
        <v>15516.6572557877</v>
      </c>
      <c r="G134" s="37" t="n">
        <v>17835</v>
      </c>
      <c r="H134" s="37" t="n">
        <v>18076.9333914427</v>
      </c>
      <c r="I134" s="37" t="n">
        <v>17071.12</v>
      </c>
      <c r="J134" s="37" t="n">
        <v>15779</v>
      </c>
      <c r="K134" s="37" t="n">
        <v>18346</v>
      </c>
      <c r="L134" s="37" t="n">
        <v>17867</v>
      </c>
      <c r="M134" s="37" t="n">
        <v>15110</v>
      </c>
      <c r="N134" s="37" t="n">
        <v>16582</v>
      </c>
      <c r="O134" s="38" t="n">
        <v>17327.6264882343</v>
      </c>
      <c r="P134" s="67" t="n">
        <f aca="false">SUM(B134:O134)/COUNTIF(B134:O134,"&gt;0")</f>
        <v>16990.060511116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17391.6360506672</v>
      </c>
      <c r="C135" s="37" t="n">
        <v>16852.8626079235</v>
      </c>
      <c r="D135" s="37" t="n">
        <v>16797</v>
      </c>
      <c r="E135" s="37" t="n">
        <v>17186</v>
      </c>
      <c r="F135" s="37" t="n">
        <v>15493.0371539719</v>
      </c>
      <c r="G135" s="37" t="n">
        <v>17791</v>
      </c>
      <c r="H135" s="37" t="n">
        <v>18024.2240484301</v>
      </c>
      <c r="I135" s="37" t="n">
        <v>17031.86</v>
      </c>
      <c r="J135" s="37" t="n">
        <v>15742</v>
      </c>
      <c r="K135" s="37" t="n">
        <v>18321</v>
      </c>
      <c r="L135" s="37" t="n">
        <v>17856</v>
      </c>
      <c r="M135" s="37" t="n">
        <v>15090</v>
      </c>
      <c r="N135" s="37" t="n">
        <v>16540</v>
      </c>
      <c r="O135" s="38" t="n">
        <v>17236.2419434804</v>
      </c>
      <c r="P135" s="67" t="n">
        <f aca="false">SUM(B135:O135)/COUNTIF(B135:O135,"&gt;0")</f>
        <v>16953.7758431767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17371.6631710048</v>
      </c>
      <c r="C136" s="37" t="n">
        <v>16820.0463743395</v>
      </c>
      <c r="D136" s="37" t="n">
        <v>16759</v>
      </c>
      <c r="E136" s="37" t="n">
        <v>17157</v>
      </c>
      <c r="F136" s="37" t="n">
        <v>15472.972972973</v>
      </c>
      <c r="G136" s="37" t="n">
        <v>17758</v>
      </c>
      <c r="H136" s="37" t="n">
        <v>17972.2278271616</v>
      </c>
      <c r="I136" s="37" t="n">
        <v>17002.53</v>
      </c>
      <c r="J136" s="37" t="n">
        <v>15708</v>
      </c>
      <c r="K136" s="37" t="n">
        <v>18295</v>
      </c>
      <c r="L136" s="37" t="n">
        <v>17835</v>
      </c>
      <c r="M136" s="37" t="n">
        <v>15069</v>
      </c>
      <c r="N136" s="37" t="n">
        <v>16500</v>
      </c>
      <c r="O136" s="38" t="n">
        <v>17145.1820709297</v>
      </c>
      <c r="P136" s="67" t="n">
        <f aca="false">SUM(B136:O136)/COUNTIF(B136:O136,"&gt;0")</f>
        <v>16918.9730297435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17351.7361131759</v>
      </c>
      <c r="C137" s="41" t="n">
        <v>16788.3934762835</v>
      </c>
      <c r="D137" s="41" t="n">
        <v>16721</v>
      </c>
      <c r="E137" s="41" t="n">
        <v>17128</v>
      </c>
      <c r="F137" s="41" t="n">
        <v>15455.5680539933</v>
      </c>
      <c r="G137" s="41" t="n">
        <v>17715</v>
      </c>
      <c r="H137" s="41" t="n">
        <v>17920.9288098089</v>
      </c>
      <c r="I137" s="41" t="n">
        <v>16963.57</v>
      </c>
      <c r="J137" s="41" t="n">
        <v>15675</v>
      </c>
      <c r="K137" s="41" t="n">
        <v>18270</v>
      </c>
      <c r="L137" s="41" t="n">
        <v>17814</v>
      </c>
      <c r="M137" s="41" t="n">
        <v>15049</v>
      </c>
      <c r="N137" s="41" t="n">
        <v>16462</v>
      </c>
      <c r="O137" s="42" t="n">
        <v>17097.43652794</v>
      </c>
      <c r="P137" s="66" t="n">
        <f aca="false">SUM(B137:O137)/COUNTIF(B137:O137,"&gt;0")</f>
        <v>16886.545212943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17331.8547196742</v>
      </c>
      <c r="C138" s="33" t="n">
        <v>16757.891509676</v>
      </c>
      <c r="D138" s="33" t="n">
        <v>16706</v>
      </c>
      <c r="E138" s="33" t="n">
        <v>17100</v>
      </c>
      <c r="F138" s="33" t="n">
        <v>15442.5400393369</v>
      </c>
      <c r="G138" s="33" t="n">
        <v>17683</v>
      </c>
      <c r="H138" s="33" t="n">
        <v>17870.3115676725</v>
      </c>
      <c r="I138" s="33" t="n">
        <v>16934.48</v>
      </c>
      <c r="J138" s="33" t="n">
        <v>15644</v>
      </c>
      <c r="K138" s="33" t="n">
        <v>18245</v>
      </c>
      <c r="L138" s="33" t="n">
        <v>17803</v>
      </c>
      <c r="M138" s="33" t="n">
        <v>15029</v>
      </c>
      <c r="N138" s="33" t="n">
        <v>16426</v>
      </c>
      <c r="O138" s="34" t="n">
        <v>17088.0872947118</v>
      </c>
      <c r="P138" s="65" t="n">
        <f aca="false">SUM(B138:O138)/COUNTIF(B138:O138,"&gt;0")</f>
        <v>16861.5117950765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17312.0188337146</v>
      </c>
      <c r="C139" s="37" t="n">
        <v>16728.5285865064</v>
      </c>
      <c r="D139" s="37" t="n">
        <v>16695</v>
      </c>
      <c r="E139" s="37" t="n">
        <v>17081</v>
      </c>
      <c r="F139" s="37" t="n">
        <v>15432.1334306733</v>
      </c>
      <c r="G139" s="37" t="n">
        <v>17640</v>
      </c>
      <c r="H139" s="37" t="n">
        <v>17820.3611421623</v>
      </c>
      <c r="I139" s="37" t="n">
        <v>16905.48</v>
      </c>
      <c r="J139" s="37" t="n">
        <v>15615</v>
      </c>
      <c r="K139" s="37" t="n">
        <v>18221</v>
      </c>
      <c r="L139" s="37" t="n">
        <v>17782</v>
      </c>
      <c r="M139" s="37" t="n">
        <v>15008</v>
      </c>
      <c r="N139" s="37" t="n">
        <v>16392</v>
      </c>
      <c r="O139" s="38" t="n">
        <v>17078.7482806052</v>
      </c>
      <c r="P139" s="67" t="n">
        <f aca="false">SUM(B139:O139)/COUNTIF(B139:O139,"&gt;0")</f>
        <v>16836.5193052616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17292.2282992289</v>
      </c>
      <c r="C140" s="37" t="n">
        <v>16700.2933228653</v>
      </c>
      <c r="D140" s="37" t="n">
        <v>16684</v>
      </c>
      <c r="E140" s="37" t="n">
        <v>17061</v>
      </c>
      <c r="F140" s="37" t="n">
        <v>15426.0693836309</v>
      </c>
      <c r="G140" s="37" t="n">
        <v>17608</v>
      </c>
      <c r="H140" s="37" t="n">
        <v>17771.0630266681</v>
      </c>
      <c r="I140" s="37" t="n">
        <v>16866.97</v>
      </c>
      <c r="J140" s="37" t="n">
        <v>15588</v>
      </c>
      <c r="K140" s="37" t="n">
        <v>18197</v>
      </c>
      <c r="L140" s="37" t="n">
        <v>17761</v>
      </c>
      <c r="M140" s="37" t="n">
        <v>14987</v>
      </c>
      <c r="N140" s="37" t="n">
        <v>16360</v>
      </c>
      <c r="O140" s="38" t="n">
        <v>17069.4194688745</v>
      </c>
      <c r="P140" s="67" t="n">
        <f aca="false">SUM(B140:O140)/COUNTIF(B140:O140,"&gt;0")</f>
        <v>16812.2888215191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17272.4829608618</v>
      </c>
      <c r="C141" s="37" t="n">
        <v>16673.1748275665</v>
      </c>
      <c r="D141" s="37" t="n">
        <v>16673</v>
      </c>
      <c r="E141" s="37" t="n">
        <v>17052</v>
      </c>
      <c r="F141" s="37" t="n">
        <v>15423.4719649773</v>
      </c>
      <c r="G141" s="37" t="n">
        <v>17565</v>
      </c>
      <c r="H141" s="37" t="n">
        <v>17722.4031492733</v>
      </c>
      <c r="I141" s="37" t="n">
        <v>16838.2</v>
      </c>
      <c r="J141" s="37" t="n">
        <v>15563</v>
      </c>
      <c r="K141" s="37" t="n">
        <v>18173</v>
      </c>
      <c r="L141" s="37" t="n">
        <v>17750</v>
      </c>
      <c r="M141" s="37" t="n">
        <v>14967</v>
      </c>
      <c r="N141" s="37" t="n">
        <v>16330</v>
      </c>
      <c r="O141" s="38" t="n">
        <v>17060.1008428104</v>
      </c>
      <c r="P141" s="67" t="n">
        <f aca="false">SUM(B141:O141)/COUNTIF(B141:O141,"&gt;0")</f>
        <v>16790.2024103921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17252.7826639665</v>
      </c>
      <c r="C142" s="37" t="n">
        <v>16647.1626913393</v>
      </c>
      <c r="D142" s="37" t="n">
        <v>16662</v>
      </c>
      <c r="E142" s="37" t="n">
        <v>17033</v>
      </c>
      <c r="F142" s="37" t="n">
        <v>15424.3376740009</v>
      </c>
      <c r="G142" s="37" t="n">
        <v>17522</v>
      </c>
      <c r="H142" s="37" t="n">
        <v>17674.3678562646</v>
      </c>
      <c r="I142" s="37" t="n">
        <v>16809.53</v>
      </c>
      <c r="J142" s="37" t="n">
        <v>15539</v>
      </c>
      <c r="K142" s="37" t="n">
        <v>18149</v>
      </c>
      <c r="L142" s="37" t="n">
        <v>17729</v>
      </c>
      <c r="M142" s="37" t="n">
        <v>14946</v>
      </c>
      <c r="N142" s="37" t="n">
        <v>16301</v>
      </c>
      <c r="O142" s="38" t="n">
        <v>17050.7923857401</v>
      </c>
      <c r="P142" s="67" t="n">
        <f aca="false">SUM(B142:O142)/COUNTIF(B142:O142,"&gt;0")</f>
        <v>16767.1409479508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17233.1272546013</v>
      </c>
      <c r="C143" s="37" t="n">
        <v>16622.246976568</v>
      </c>
      <c r="D143" s="37" t="n">
        <v>16651</v>
      </c>
      <c r="E143" s="37" t="n">
        <v>17023</v>
      </c>
      <c r="F143" s="37" t="n">
        <v>15428.6676772781</v>
      </c>
      <c r="G143" s="37" t="n">
        <v>17491</v>
      </c>
      <c r="H143" s="37" t="n">
        <v>17626.943896396</v>
      </c>
      <c r="I143" s="37" t="n">
        <v>16771.46</v>
      </c>
      <c r="J143" s="37" t="n">
        <v>15518</v>
      </c>
      <c r="K143" s="37" t="n">
        <v>18126</v>
      </c>
      <c r="L143" s="37" t="n">
        <v>17719</v>
      </c>
      <c r="M143" s="37" t="n">
        <v>14925</v>
      </c>
      <c r="N143" s="37" t="n">
        <v>16275</v>
      </c>
      <c r="O143" s="38" t="n">
        <v>17041.4940810274</v>
      </c>
      <c r="P143" s="67" t="n">
        <f aca="false">SUM(B143:O143)/COUNTIF(B143:O143,"&gt;0")</f>
        <v>16746.5671347051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17213.516579525</v>
      </c>
      <c r="C144" s="37" t="n">
        <v>16598.4182075619</v>
      </c>
      <c r="D144" s="37" t="n">
        <v>16640</v>
      </c>
      <c r="E144" s="37" t="n">
        <v>17023</v>
      </c>
      <c r="F144" s="37" t="n">
        <v>15436.4678126053</v>
      </c>
      <c r="G144" s="37" t="n">
        <v>17449</v>
      </c>
      <c r="H144" s="37" t="n">
        <v>17580.1184058662</v>
      </c>
      <c r="I144" s="37" t="n">
        <v>16743.02</v>
      </c>
      <c r="J144" s="37" t="n">
        <v>15498</v>
      </c>
      <c r="K144" s="37" t="n">
        <v>18102</v>
      </c>
      <c r="L144" s="37" t="n">
        <v>17698</v>
      </c>
      <c r="M144" s="37" t="n">
        <v>14904</v>
      </c>
      <c r="N144" s="37" t="n">
        <v>16250</v>
      </c>
      <c r="O144" s="38" t="n">
        <v>17032.2059120722</v>
      </c>
      <c r="P144" s="67" t="n">
        <f aca="false">SUM(B144:O144)/COUNTIF(B144:O144,"&gt;0")</f>
        <v>16726.267636973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17193.9504861932</v>
      </c>
      <c r="C145" s="37" t="n">
        <v>16575.6673613355</v>
      </c>
      <c r="D145" s="37" t="n">
        <v>16629</v>
      </c>
      <c r="E145" s="37" t="n">
        <v>17014</v>
      </c>
      <c r="F145" s="37" t="n">
        <v>15448.617045199</v>
      </c>
      <c r="G145" s="37" t="n">
        <v>17417</v>
      </c>
      <c r="H145" s="37" t="n">
        <v>17533.8788939719</v>
      </c>
      <c r="I145" s="37" t="n">
        <v>16714.67</v>
      </c>
      <c r="J145" s="37" t="n">
        <v>15480</v>
      </c>
      <c r="K145" s="37" t="n">
        <v>18080</v>
      </c>
      <c r="L145" s="37" t="n">
        <v>17687</v>
      </c>
      <c r="M145" s="37" t="n">
        <v>14883</v>
      </c>
      <c r="N145" s="37" t="n">
        <v>16227</v>
      </c>
      <c r="O145" s="38" t="n">
        <v>17022.9278623104</v>
      </c>
      <c r="P145" s="67" t="n">
        <f aca="false">SUM(B145:O145)/COUNTIF(B145:O145,"&gt;0")</f>
        <v>16707.622260643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17174.4288227542</v>
      </c>
      <c r="C146" s="37" t="n">
        <v>16553.9858588828</v>
      </c>
      <c r="D146" s="37" t="n">
        <v>16618</v>
      </c>
      <c r="E146" s="37" t="n">
        <v>17014</v>
      </c>
      <c r="F146" s="37" t="n">
        <v>15464.2656162071</v>
      </c>
      <c r="G146" s="37" t="n">
        <v>17376</v>
      </c>
      <c r="H146" s="37" t="n">
        <v>17488.2132294012</v>
      </c>
      <c r="I146" s="37" t="n">
        <v>16686.42</v>
      </c>
      <c r="J146" s="37" t="n">
        <v>15463</v>
      </c>
      <c r="K146" s="37" t="n">
        <v>18057</v>
      </c>
      <c r="L146" s="37" t="n">
        <v>17667</v>
      </c>
      <c r="M146" s="37" t="n">
        <v>14861</v>
      </c>
      <c r="N146" s="37" t="n">
        <v>16205</v>
      </c>
      <c r="O146" s="38" t="n">
        <v>17013.6599152143</v>
      </c>
      <c r="P146" s="67" t="n">
        <f aca="false">SUM(B146:O146)/COUNTIF(B146:O146,"&gt;0")</f>
        <v>16688.7123887471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17154.9514380453</v>
      </c>
      <c r="C147" s="41" t="n">
        <v>16533.3655569296</v>
      </c>
      <c r="D147" s="41" t="n">
        <v>16607</v>
      </c>
      <c r="E147" s="41" t="n">
        <v>17023</v>
      </c>
      <c r="F147" s="41" t="n">
        <v>15483.4347532116</v>
      </c>
      <c r="G147" s="41" t="n">
        <v>17344</v>
      </c>
      <c r="H147" s="41" t="n">
        <v>17443.1096271345</v>
      </c>
      <c r="I147" s="41" t="n">
        <v>16658.27</v>
      </c>
      <c r="J147" s="41" t="n">
        <v>15449</v>
      </c>
      <c r="K147" s="41" t="n">
        <v>18035</v>
      </c>
      <c r="L147" s="41" t="n">
        <v>17656</v>
      </c>
      <c r="M147" s="41" t="n">
        <v>14840</v>
      </c>
      <c r="N147" s="41" t="n">
        <v>16186</v>
      </c>
      <c r="O147" s="42" t="n">
        <v>17004.402054292</v>
      </c>
      <c r="P147" s="66" t="n">
        <f aca="false">SUM(B147:O147)/COUNTIF(B147:O147,"&gt;0")</f>
        <v>16672.6809592581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17135.5181815886</v>
      </c>
      <c r="C148" s="62" t="n">
        <v>16513.7987401485</v>
      </c>
      <c r="D148" s="62" t="n">
        <v>16596</v>
      </c>
      <c r="E148" s="62" t="n">
        <v>17023</v>
      </c>
      <c r="F148" s="62" t="n">
        <v>15507.0255628915</v>
      </c>
      <c r="G148" s="62" t="n">
        <v>17303</v>
      </c>
      <c r="H148" s="62" t="n">
        <v>17398.5566359209</v>
      </c>
      <c r="I148" s="62" t="n">
        <v>16630.21</v>
      </c>
      <c r="J148" s="62" t="n">
        <v>15436</v>
      </c>
      <c r="K148" s="62" t="n">
        <v>18013</v>
      </c>
      <c r="L148" s="62" t="n">
        <v>17635</v>
      </c>
      <c r="M148" s="62" t="n">
        <v>14819</v>
      </c>
      <c r="N148" s="62" t="n">
        <v>16168</v>
      </c>
      <c r="O148" s="63" t="n">
        <v>16995.1542630875</v>
      </c>
      <c r="P148" s="120" t="n">
        <f aca="false">SUM(B148:O148)/COUNTIF(B148:O148,"&gt;0")</f>
        <v>16655.2330988312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17116.1289035875</v>
      </c>
      <c r="C149" s="37" t="n">
        <v>16495.2781138222</v>
      </c>
      <c r="D149" s="37" t="n">
        <v>16585</v>
      </c>
      <c r="E149" s="37" t="n">
        <v>17033</v>
      </c>
      <c r="F149" s="37" t="n">
        <v>15535.0782972469</v>
      </c>
      <c r="G149" s="37" t="n">
        <v>17272</v>
      </c>
      <c r="H149" s="37" t="n">
        <v>17354.5431263005</v>
      </c>
      <c r="I149" s="37" t="n">
        <v>16602.24</v>
      </c>
      <c r="J149" s="37" t="n">
        <v>15425</v>
      </c>
      <c r="K149" s="37" t="n">
        <v>17991</v>
      </c>
      <c r="L149" s="37" t="n">
        <v>17625</v>
      </c>
      <c r="M149" s="37" t="n">
        <v>14797</v>
      </c>
      <c r="N149" s="37" t="n">
        <v>16152</v>
      </c>
      <c r="O149" s="38" t="n">
        <v>16985.9165251805</v>
      </c>
      <c r="P149" s="67" t="n">
        <f aca="false">SUM(B149:O149)/COUNTIF(B149:O149,"&gt;0")</f>
        <v>16640.6560690098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17096.7834549223</v>
      </c>
      <c r="C150" s="37" t="n">
        <v>16477.7967969426</v>
      </c>
      <c r="D150" s="37" t="n">
        <v>16574</v>
      </c>
      <c r="E150" s="37" t="n">
        <v>17052</v>
      </c>
      <c r="F150" s="37" t="n">
        <v>15566.7591910723</v>
      </c>
      <c r="G150" s="37" t="n">
        <v>17231</v>
      </c>
      <c r="H150" s="37" t="n">
        <v>17311.0582791454</v>
      </c>
      <c r="I150" s="37" t="n">
        <v>16583.65</v>
      </c>
      <c r="J150" s="37" t="n">
        <v>15416</v>
      </c>
      <c r="K150" s="37" t="n">
        <v>17969</v>
      </c>
      <c r="L150" s="37" t="n">
        <v>17604</v>
      </c>
      <c r="M150" s="37" t="n">
        <v>14776</v>
      </c>
      <c r="N150" s="37" t="n">
        <v>16137</v>
      </c>
      <c r="O150" s="38" t="n">
        <v>16976.6888241865</v>
      </c>
      <c r="P150" s="67" t="n">
        <f aca="false">SUM(B150:O150)/COUNTIF(B150:O150,"&gt;0")</f>
        <v>16626.5526104478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17077.4816871469</v>
      </c>
      <c r="C151" s="37" t="n">
        <v>16461.3483157329</v>
      </c>
      <c r="D151" s="37" t="n">
        <v>16563</v>
      </c>
      <c r="E151" s="37" t="n">
        <v>17071</v>
      </c>
      <c r="F151" s="37" t="n">
        <v>15602.1120763073</v>
      </c>
      <c r="G151" s="37" t="n">
        <v>17200</v>
      </c>
      <c r="H151" s="37" t="n">
        <v>17268.0915746926</v>
      </c>
      <c r="I151" s="37" t="n">
        <v>16555.84</v>
      </c>
      <c r="J151" s="37" t="n">
        <v>15414</v>
      </c>
      <c r="K151" s="37" t="n">
        <v>17948</v>
      </c>
      <c r="L151" s="37" t="n">
        <v>17594</v>
      </c>
      <c r="M151" s="37" t="n">
        <v>14755</v>
      </c>
      <c r="N151" s="37" t="n">
        <v>16125</v>
      </c>
      <c r="O151" s="38" t="n">
        <v>16967.4711437566</v>
      </c>
      <c r="P151" s="67" t="n">
        <f aca="false">SUM(B151:O151)/COUNTIF(B151:O151,"&gt;0")</f>
        <v>16614.4531998312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17058.223452485</v>
      </c>
      <c r="C152" s="37" t="n">
        <v>16445.9265975805</v>
      </c>
      <c r="D152" s="37" t="n">
        <v>16552</v>
      </c>
      <c r="E152" s="37" t="n">
        <v>17090</v>
      </c>
      <c r="F152" s="37" t="n">
        <v>15642.9669266238</v>
      </c>
      <c r="G152" s="37" t="n">
        <v>17160</v>
      </c>
      <c r="H152" s="37" t="n">
        <v>17225.6327820443</v>
      </c>
      <c r="I152" s="37" t="n">
        <v>16528.13</v>
      </c>
      <c r="J152" s="37" t="n">
        <v>15410</v>
      </c>
      <c r="K152" s="37" t="n">
        <v>17926</v>
      </c>
      <c r="L152" s="37" t="n">
        <v>17584</v>
      </c>
      <c r="M152" s="37" t="n">
        <v>14732</v>
      </c>
      <c r="N152" s="37" t="n">
        <v>16114</v>
      </c>
      <c r="O152" s="38" t="n">
        <v>16958.2634675772</v>
      </c>
      <c r="P152" s="67" t="n">
        <f aca="false">SUM(B152:O152)/COUNTIF(B152:O152,"&gt;0")</f>
        <v>16601.9388018793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17039.0086038258</v>
      </c>
      <c r="C153" s="37" t="n">
        <v>16431.525965372</v>
      </c>
      <c r="D153" s="37" t="n">
        <v>16541</v>
      </c>
      <c r="E153" s="37" t="n">
        <v>17109</v>
      </c>
      <c r="F153" s="37" t="n">
        <v>15687.6177427642</v>
      </c>
      <c r="G153" s="37" t="n">
        <v>17129</v>
      </c>
      <c r="H153" s="37" t="n">
        <v>17183.6719491128</v>
      </c>
      <c r="I153" s="37" t="n">
        <v>16500.5</v>
      </c>
      <c r="J153" s="37" t="n">
        <v>15407</v>
      </c>
      <c r="K153" s="37" t="n">
        <v>17905</v>
      </c>
      <c r="L153" s="37" t="n">
        <v>17563</v>
      </c>
      <c r="M153" s="37" t="n">
        <v>14711</v>
      </c>
      <c r="N153" s="37" t="n">
        <v>16104</v>
      </c>
      <c r="O153" s="38" t="n">
        <v>16949.0657793704</v>
      </c>
      <c r="P153" s="67" t="n">
        <f aca="false">SUM(B153:O153)/COUNTIF(B153:O153,"&gt;0")</f>
        <v>16590.0278600318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17019.8369947207</v>
      </c>
      <c r="C154" s="37" t="n">
        <v>16418.1411322175</v>
      </c>
      <c r="D154" s="37" t="n">
        <v>16530</v>
      </c>
      <c r="E154" s="37" t="n">
        <v>17138</v>
      </c>
      <c r="F154" s="37" t="n">
        <v>15736.1278130905</v>
      </c>
      <c r="G154" s="37" t="n">
        <v>17089</v>
      </c>
      <c r="H154" s="37" t="n">
        <v>17142.1993929872</v>
      </c>
      <c r="I154" s="37" t="n">
        <v>16482.14</v>
      </c>
      <c r="J154" s="37" t="n">
        <v>15403</v>
      </c>
      <c r="K154" s="37" t="n">
        <v>17885</v>
      </c>
      <c r="L154" s="37" t="n">
        <v>17553</v>
      </c>
      <c r="M154" s="37" t="n">
        <v>14689</v>
      </c>
      <c r="N154" s="37" t="n">
        <v>16097</v>
      </c>
      <c r="O154" s="38" t="n">
        <v>16939.8780628932</v>
      </c>
      <c r="P154" s="67" t="n">
        <f aca="false">SUM(B154:O154)/COUNTIF(B154:O154,"&gt;0")</f>
        <v>16580.1659568507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17000.7084793795</v>
      </c>
      <c r="C155" s="37" t="n">
        <v>16407.7091280721</v>
      </c>
      <c r="D155" s="37" t="n">
        <v>16520</v>
      </c>
      <c r="E155" s="37" t="n">
        <v>17167</v>
      </c>
      <c r="F155" s="37" t="n">
        <v>15793.1034482759</v>
      </c>
      <c r="G155" s="37" t="n">
        <v>17049</v>
      </c>
      <c r="H155" s="37" t="n">
        <v>17101.2056907022</v>
      </c>
      <c r="I155" s="37" t="n">
        <v>16454.67</v>
      </c>
      <c r="J155" s="37" t="n">
        <v>15399</v>
      </c>
      <c r="K155" s="37" t="n">
        <v>17864</v>
      </c>
      <c r="L155" s="37" t="n">
        <v>17542</v>
      </c>
      <c r="M155" s="37" t="n">
        <v>14687</v>
      </c>
      <c r="N155" s="37" t="n">
        <v>16092</v>
      </c>
      <c r="O155" s="38" t="n">
        <v>16930.7003019383</v>
      </c>
      <c r="P155" s="67" t="n">
        <f aca="false">SUM(B155:O155)/COUNTIF(B155:O155,"&gt;0")</f>
        <v>16572.0069320263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16981.6229126668</v>
      </c>
      <c r="C156" s="37" t="n">
        <v>16399.2943594852</v>
      </c>
      <c r="D156" s="37" t="n">
        <v>16509</v>
      </c>
      <c r="E156" s="37" t="n">
        <v>17206</v>
      </c>
      <c r="F156" s="37" t="n">
        <v>15785.8455882353</v>
      </c>
      <c r="G156" s="37" t="n">
        <v>17019</v>
      </c>
      <c r="H156" s="37" t="n">
        <v>17060.6816703882</v>
      </c>
      <c r="I156" s="37" t="n">
        <v>16436.4</v>
      </c>
      <c r="J156" s="37" t="n">
        <v>15396</v>
      </c>
      <c r="K156" s="37" t="n">
        <v>17844</v>
      </c>
      <c r="L156" s="37" t="n">
        <v>17522</v>
      </c>
      <c r="M156" s="37" t="n">
        <v>14685</v>
      </c>
      <c r="N156" s="37" t="n">
        <v>16090</v>
      </c>
      <c r="O156" s="38" t="n">
        <v>16921.5324803329</v>
      </c>
      <c r="P156" s="67" t="n">
        <f aca="false">SUM(B156:O156)/COUNTIF(B156:O156,"&gt;0")</f>
        <v>16561.1697865077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16962.580150098</v>
      </c>
      <c r="C157" s="41" t="n">
        <v>16390.8882175791</v>
      </c>
      <c r="D157" s="41" t="n">
        <v>16498</v>
      </c>
      <c r="E157" s="41" t="n">
        <v>17206</v>
      </c>
      <c r="F157" s="41" t="n">
        <v>15779.5004306632</v>
      </c>
      <c r="G157" s="41" t="n">
        <v>16979</v>
      </c>
      <c r="H157" s="41" t="n">
        <v>17020.6184027856</v>
      </c>
      <c r="I157" s="41" t="n">
        <v>16409.09</v>
      </c>
      <c r="J157" s="41" t="n">
        <v>15392</v>
      </c>
      <c r="K157" s="41" t="n">
        <v>17823</v>
      </c>
      <c r="L157" s="41" t="n">
        <v>17512</v>
      </c>
      <c r="M157" s="41" t="n">
        <v>14684</v>
      </c>
      <c r="N157" s="41" t="n">
        <v>16089</v>
      </c>
      <c r="O157" s="42" t="n">
        <v>16912.3745819398</v>
      </c>
      <c r="P157" s="66" t="n">
        <f aca="false">SUM(B157:O157)/COUNTIF(B157:O157,"&gt;0")</f>
        <v>16547.0036987904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16943.5800478359</v>
      </c>
      <c r="C158" s="62" t="n">
        <v>16382.4906890947</v>
      </c>
      <c r="D158" s="62" t="n">
        <v>16487</v>
      </c>
      <c r="E158" s="62" t="n">
        <v>17186</v>
      </c>
      <c r="F158" s="62" t="n">
        <v>15772.2550651438</v>
      </c>
      <c r="G158" s="62" t="n">
        <v>16959</v>
      </c>
      <c r="H158" s="62" t="n">
        <v>16981.007193105</v>
      </c>
      <c r="I158" s="62" t="n">
        <v>16390.92</v>
      </c>
      <c r="J158" s="62" t="n">
        <v>15389</v>
      </c>
      <c r="K158" s="62" t="n">
        <v>17803</v>
      </c>
      <c r="L158" s="62" t="n">
        <v>17501</v>
      </c>
      <c r="M158" s="62" t="n">
        <v>14682</v>
      </c>
      <c r="N158" s="62" t="n">
        <v>16087</v>
      </c>
      <c r="O158" s="63" t="n">
        <v>16903.2265906563</v>
      </c>
      <c r="P158" s="120" t="n">
        <f aca="false">SUM(B158:O158)/COUNTIF(B158:O158,"&gt;0")</f>
        <v>16533.391398988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16924.6224626871</v>
      </c>
      <c r="C159" s="37" t="n">
        <v>16374.1017608</v>
      </c>
      <c r="D159" s="37" t="n">
        <v>16476</v>
      </c>
      <c r="E159" s="37" t="n">
        <v>17167</v>
      </c>
      <c r="F159" s="37" t="n">
        <v>15765.9208261618</v>
      </c>
      <c r="G159" s="37" t="n">
        <v>16949</v>
      </c>
      <c r="H159" s="37" t="n">
        <v>16941.8395732168</v>
      </c>
      <c r="I159" s="37" t="n">
        <v>16363.76</v>
      </c>
      <c r="J159" s="37" t="n">
        <v>15385</v>
      </c>
      <c r="K159" s="37" t="n">
        <v>17783</v>
      </c>
      <c r="L159" s="37" t="n">
        <v>17481</v>
      </c>
      <c r="M159" s="37" t="n">
        <v>14681</v>
      </c>
      <c r="N159" s="37" t="n">
        <v>16085</v>
      </c>
      <c r="O159" s="38" t="n">
        <v>16894.0884904148</v>
      </c>
      <c r="P159" s="67" t="n">
        <f aca="false">SUM(B159:O159)/COUNTIF(B159:O159,"&gt;0")</f>
        <v>16519.3809366629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16905.7072520984</v>
      </c>
      <c r="C160" s="37" t="n">
        <v>16365.7214194903</v>
      </c>
      <c r="D160" s="37" t="n">
        <v>16466</v>
      </c>
      <c r="E160" s="37" t="n">
        <v>17148</v>
      </c>
      <c r="F160" s="37" t="n">
        <v>15758.6879229269</v>
      </c>
      <c r="G160" s="37" t="n">
        <v>16930</v>
      </c>
      <c r="H160" s="37" t="n">
        <v>16903.1072941553</v>
      </c>
      <c r="I160" s="37" t="n">
        <v>16345.7</v>
      </c>
      <c r="J160" s="37" t="n">
        <v>15382</v>
      </c>
      <c r="K160" s="37" t="n">
        <v>17763</v>
      </c>
      <c r="L160" s="37" t="n">
        <v>17471</v>
      </c>
      <c r="M160" s="37" t="n">
        <v>14680</v>
      </c>
      <c r="N160" s="37" t="n">
        <v>16084</v>
      </c>
      <c r="O160" s="38" t="n">
        <v>16884.9602651821</v>
      </c>
      <c r="P160" s="67" t="n">
        <f aca="false">SUM(B160:O160)/COUNTIF(B160:O160,"&gt;0")</f>
        <v>16506.2774395609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16886.8342741529</v>
      </c>
      <c r="C161" s="37" t="n">
        <v>16357.3496519876</v>
      </c>
      <c r="D161" s="37" t="n">
        <v>16455</v>
      </c>
      <c r="E161" s="37" t="n">
        <v>17128</v>
      </c>
      <c r="F161" s="37" t="n">
        <v>15752.3645743766</v>
      </c>
      <c r="G161" s="37" t="n">
        <v>16920</v>
      </c>
      <c r="H161" s="37" t="n">
        <v>16864.8023189214</v>
      </c>
      <c r="I161" s="37" t="n">
        <v>16327.67</v>
      </c>
      <c r="J161" s="37" t="n">
        <v>15378</v>
      </c>
      <c r="K161" s="37" t="n">
        <v>17744</v>
      </c>
      <c r="L161" s="37" t="n">
        <v>17461</v>
      </c>
      <c r="M161" s="37" t="n">
        <v>14678</v>
      </c>
      <c r="N161" s="37" t="n">
        <v>16082</v>
      </c>
      <c r="O161" s="38" t="n">
        <v>16875.84189896</v>
      </c>
      <c r="P161" s="67" t="n">
        <f aca="false">SUM(B161:O161)/COUNTIF(B161:O161,"&gt;0")</f>
        <v>16493.6330513142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16868.0033875672</v>
      </c>
      <c r="C162" s="37" t="n">
        <v>16348.9864451411</v>
      </c>
      <c r="D162" s="37" t="n">
        <v>16444</v>
      </c>
      <c r="E162" s="37" t="n">
        <v>17100</v>
      </c>
      <c r="F162" s="37" t="n">
        <v>15745.1441013006</v>
      </c>
      <c r="G162" s="37" t="n">
        <v>16900</v>
      </c>
      <c r="H162" s="37" t="n">
        <v>16826.9168155714</v>
      </c>
      <c r="I162" s="37" t="n">
        <v>16300.72</v>
      </c>
      <c r="J162" s="37" t="n">
        <v>15375</v>
      </c>
      <c r="K162" s="37" t="n">
        <v>17725</v>
      </c>
      <c r="L162" s="37" t="n">
        <v>17450</v>
      </c>
      <c r="M162" s="37" t="n">
        <v>14678</v>
      </c>
      <c r="N162" s="37" t="n">
        <v>16080</v>
      </c>
      <c r="O162" s="38" t="n">
        <v>16866.7333757846</v>
      </c>
      <c r="P162" s="67" t="n">
        <f aca="false">SUM(B162:O162)/COUNTIF(B162:O162,"&gt;0")</f>
        <v>16479.1788660975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16849.2144516868</v>
      </c>
      <c r="C163" s="37" t="n">
        <v>16340.6317858268</v>
      </c>
      <c r="D163" s="37" t="n">
        <v>16433</v>
      </c>
      <c r="E163" s="37" t="n">
        <v>17081</v>
      </c>
      <c r="F163" s="37" t="n">
        <v>15738.8316151203</v>
      </c>
      <c r="G163" s="37" t="n">
        <v>16880</v>
      </c>
      <c r="H163" s="37" t="n">
        <v>16789.4431505771</v>
      </c>
      <c r="I163" s="37" t="n">
        <v>16282.79</v>
      </c>
      <c r="J163" s="37" t="n">
        <v>15371</v>
      </c>
      <c r="K163" s="37" t="n">
        <v>17706</v>
      </c>
      <c r="L163" s="37" t="n">
        <v>17430</v>
      </c>
      <c r="M163" s="37" t="n">
        <v>14676</v>
      </c>
      <c r="N163" s="37" t="n">
        <v>16078</v>
      </c>
      <c r="O163" s="38" t="n">
        <v>16857.6346797265</v>
      </c>
      <c r="P163" s="67" t="n">
        <f aca="false">SUM(B163:O163)/COUNTIF(B163:O163,"&gt;0")</f>
        <v>16465.25326306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16830.4673264837</v>
      </c>
      <c r="C164" s="37" t="n">
        <v>16332.2856609476</v>
      </c>
      <c r="D164" s="37" t="n">
        <v>16423</v>
      </c>
      <c r="E164" s="37" t="n">
        <v>17061</v>
      </c>
      <c r="F164" s="37" t="n">
        <v>15731.6235401878</v>
      </c>
      <c r="G164" s="37" t="n">
        <v>16870</v>
      </c>
      <c r="H164" s="37" t="n">
        <v>16752.3738824462</v>
      </c>
      <c r="I164" s="37" t="n">
        <v>16264.91</v>
      </c>
      <c r="J164" s="37" t="n">
        <v>15368</v>
      </c>
      <c r="K164" s="37" t="n">
        <v>17687</v>
      </c>
      <c r="L164" s="37" t="n">
        <v>17420</v>
      </c>
      <c r="M164" s="37" t="n">
        <v>14675</v>
      </c>
      <c r="N164" s="37" t="n">
        <v>16077</v>
      </c>
      <c r="O164" s="38" t="n">
        <v>16848.5457948907</v>
      </c>
      <c r="P164" s="67" t="n">
        <f aca="false">SUM(B164:O164)/COUNTIF(B164:O164,"&gt;0")</f>
        <v>16452.94330035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16811.7618725521</v>
      </c>
      <c r="C165" s="37" t="n">
        <v>16323.9480574328</v>
      </c>
      <c r="D165" s="37" t="n">
        <v>16412</v>
      </c>
      <c r="E165" s="37" t="n">
        <v>17042</v>
      </c>
      <c r="F165" s="37" t="n">
        <v>15725.321888412</v>
      </c>
      <c r="G165" s="37" t="n">
        <v>16851</v>
      </c>
      <c r="H165" s="37" t="n">
        <v>16715.7017555902</v>
      </c>
      <c r="I165" s="37" t="n">
        <v>16247.07</v>
      </c>
      <c r="J165" s="37" t="n">
        <v>15364</v>
      </c>
      <c r="K165" s="37" t="n">
        <v>17668</v>
      </c>
      <c r="L165" s="37" t="n">
        <v>17410</v>
      </c>
      <c r="M165" s="37" t="n">
        <v>14673</v>
      </c>
      <c r="N165" s="37" t="n">
        <v>16075</v>
      </c>
      <c r="O165" s="38" t="n">
        <v>16839.4667054165</v>
      </c>
      <c r="P165" s="67" t="n">
        <f aca="false">SUM(B165:O165)/COUNTIF(B165:O165,"&gt;0")</f>
        <v>16439.8764485288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16793.0979511053</v>
      </c>
      <c r="C166" s="37" t="n">
        <v>16315.6189622389</v>
      </c>
      <c r="D166" s="37" t="n">
        <v>16401</v>
      </c>
      <c r="E166" s="37" t="n">
        <v>17023</v>
      </c>
      <c r="F166" s="37" t="n">
        <v>15718.1261797174</v>
      </c>
      <c r="G166" s="37" t="n">
        <v>16841</v>
      </c>
      <c r="H166" s="37" t="n">
        <v>16679.4196944284</v>
      </c>
      <c r="I166" s="37" t="n">
        <v>16229.26</v>
      </c>
      <c r="J166" s="37" t="n">
        <v>15360</v>
      </c>
      <c r="K166" s="37" t="n">
        <v>17650</v>
      </c>
      <c r="L166" s="37" t="n">
        <v>17400</v>
      </c>
      <c r="M166" s="37" t="n">
        <v>14672</v>
      </c>
      <c r="N166" s="37" t="n">
        <v>16073</v>
      </c>
      <c r="O166" s="38" t="n">
        <v>16830.3973954772</v>
      </c>
      <c r="P166" s="67" t="n">
        <f aca="false">SUM(B166:O166)/COUNTIF(B166:O166,"&gt;0")</f>
        <v>16427.5657273548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16774.4754239724</v>
      </c>
      <c r="C167" s="41" t="n">
        <v>16307.2983623486</v>
      </c>
      <c r="D167" s="41" t="n">
        <v>16391</v>
      </c>
      <c r="E167" s="41" t="n">
        <v>16995</v>
      </c>
      <c r="F167" s="41" t="n">
        <v>15711.8353344768</v>
      </c>
      <c r="G167" s="41" t="n">
        <v>16822</v>
      </c>
      <c r="H167" s="41" t="n">
        <v>16643.520797718</v>
      </c>
      <c r="I167" s="41" t="n">
        <v>16211.49</v>
      </c>
      <c r="J167" s="41" t="n">
        <v>15357</v>
      </c>
      <c r="K167" s="41" t="n">
        <v>17631</v>
      </c>
      <c r="L167" s="41" t="n">
        <v>17379</v>
      </c>
      <c r="M167" s="41" t="n">
        <v>14671</v>
      </c>
      <c r="N167" s="41" t="n">
        <v>16072</v>
      </c>
      <c r="O167" s="42" t="n">
        <v>16821.3378492803</v>
      </c>
      <c r="P167" s="66" t="n">
        <f aca="false">SUM(B167:O167)/COUNTIF(B167:O167,"&gt;0")</f>
        <v>16413.4255548426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16755.8941535946</v>
      </c>
      <c r="C168" s="33" t="n">
        <v>16298.9862447713</v>
      </c>
      <c r="D168" s="33" t="n">
        <v>16380</v>
      </c>
      <c r="E168" s="33" t="n">
        <v>16976</v>
      </c>
      <c r="F168" s="33" t="n">
        <v>15704.651960224</v>
      </c>
      <c r="G168" s="33" t="n">
        <v>16802</v>
      </c>
      <c r="H168" s="33" t="n">
        <v>16607.9983331002</v>
      </c>
      <c r="I168" s="33" t="n">
        <v>16193.77</v>
      </c>
      <c r="J168" s="33" t="n">
        <v>15353</v>
      </c>
      <c r="K168" s="33" t="n">
        <v>17613</v>
      </c>
      <c r="L168" s="33" t="n">
        <v>17369</v>
      </c>
      <c r="M168" s="33" t="n">
        <v>14670</v>
      </c>
      <c r="N168" s="33" t="n">
        <v>16070</v>
      </c>
      <c r="O168" s="34" t="n">
        <v>16812.2880510672</v>
      </c>
      <c r="P168" s="65" t="n">
        <f aca="false">SUM(B168:O168)/COUNTIF(B168:O168,"&gt;0")</f>
        <v>16400.4706244827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16737.3540030218</v>
      </c>
      <c r="C169" s="37" t="n">
        <v>16290.682596543</v>
      </c>
      <c r="D169" s="37" t="n">
        <v>16370</v>
      </c>
      <c r="E169" s="37" t="n">
        <v>16957</v>
      </c>
      <c r="F169" s="37" t="n">
        <v>15698.3718937446</v>
      </c>
      <c r="G169" s="37" t="n">
        <v>16792</v>
      </c>
      <c r="H169" s="37" t="n">
        <v>16572.8457318522</v>
      </c>
      <c r="I169" s="37" t="n">
        <v>16176.08</v>
      </c>
      <c r="J169" s="37" t="n">
        <v>15350</v>
      </c>
      <c r="K169" s="37" t="n">
        <v>17595</v>
      </c>
      <c r="L169" s="37" t="n">
        <v>17359</v>
      </c>
      <c r="M169" s="37" t="n">
        <v>14669</v>
      </c>
      <c r="N169" s="37" t="n">
        <v>16068</v>
      </c>
      <c r="O169" s="38" t="n">
        <v>16803.2479851134</v>
      </c>
      <c r="P169" s="67" t="n">
        <f aca="false">SUM(B169:O169)/COUNTIF(B169:O169,"&gt;0")</f>
        <v>16388.4701578768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16718.8548359095</v>
      </c>
      <c r="C170" s="37" t="n">
        <v>16282.3874047257</v>
      </c>
      <c r="D170" s="37" t="n">
        <v>16359</v>
      </c>
      <c r="E170" s="37" t="n">
        <v>16938</v>
      </c>
      <c r="F170" s="37" t="n">
        <v>15691.2008222463</v>
      </c>
      <c r="G170" s="37" t="n">
        <v>16773</v>
      </c>
      <c r="H170" s="37" t="n">
        <v>16538.0565838357</v>
      </c>
      <c r="I170" s="37" t="n">
        <v>16158.43</v>
      </c>
      <c r="J170" s="37" t="n">
        <v>15346</v>
      </c>
      <c r="K170" s="37" t="n">
        <v>17577</v>
      </c>
      <c r="L170" s="37" t="n">
        <v>17349</v>
      </c>
      <c r="M170" s="37" t="n">
        <v>14667</v>
      </c>
      <c r="N170" s="37" t="n">
        <v>16066</v>
      </c>
      <c r="O170" s="38" t="n">
        <v>16794.217635728</v>
      </c>
      <c r="P170" s="67" t="n">
        <f aca="false">SUM(B170:O170)/COUNTIF(B170:O170,"&gt;0")</f>
        <v>16375.5819487461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16700.3965165154</v>
      </c>
      <c r="C171" s="37" t="n">
        <v>16274.1006564082</v>
      </c>
      <c r="D171" s="37" t="n">
        <v>16348</v>
      </c>
      <c r="E171" s="37" t="n">
        <v>16920</v>
      </c>
      <c r="F171" s="37" t="n">
        <v>15684.9315068493</v>
      </c>
      <c r="G171" s="37" t="n">
        <v>16763</v>
      </c>
      <c r="H171" s="37" t="n">
        <v>16503.6246326348</v>
      </c>
      <c r="I171" s="37" t="n">
        <v>16140.82</v>
      </c>
      <c r="J171" s="37" t="n">
        <v>15343</v>
      </c>
      <c r="K171" s="37" t="n">
        <v>17560</v>
      </c>
      <c r="L171" s="37" t="n">
        <v>17339</v>
      </c>
      <c r="M171" s="37" t="n">
        <v>14666</v>
      </c>
      <c r="N171" s="37" t="n">
        <v>16065</v>
      </c>
      <c r="O171" s="38" t="n">
        <v>16785.1969872538</v>
      </c>
      <c r="P171" s="67" t="n">
        <f aca="false">SUM(B171:O171)/COUNTIF(B171:O171,"&gt;0")</f>
        <v>16363.7907356901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16681.9789096959</v>
      </c>
      <c r="C172" s="37" t="n">
        <v>16265.8223387052</v>
      </c>
      <c r="D172" s="37" t="n">
        <v>16338</v>
      </c>
      <c r="E172" s="37" t="n">
        <v>16892</v>
      </c>
      <c r="F172" s="37" t="n">
        <v>15677.7727065267</v>
      </c>
      <c r="G172" s="37" t="n">
        <v>16744</v>
      </c>
      <c r="H172" s="37" t="n">
        <v>16469.543770873</v>
      </c>
      <c r="I172" s="37" t="n">
        <v>16123.24</v>
      </c>
      <c r="J172" s="37" t="n">
        <v>15339</v>
      </c>
      <c r="K172" s="37" t="n">
        <v>17542</v>
      </c>
      <c r="L172" s="37" t="n">
        <v>17329</v>
      </c>
      <c r="M172" s="37" t="n">
        <v>14664</v>
      </c>
      <c r="N172" s="37" t="n">
        <v>16063</v>
      </c>
      <c r="O172" s="38" t="n">
        <v>16776.1860240673</v>
      </c>
      <c r="P172" s="67" t="n">
        <f aca="false">SUM(B172:O172)/COUNTIF(B172:O172,"&gt;0")</f>
        <v>16350.3959821334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16663.6018809028</v>
      </c>
      <c r="C173" s="37" t="n">
        <v>16257.552438758</v>
      </c>
      <c r="D173" s="37" t="n">
        <v>16327</v>
      </c>
      <c r="E173" s="37" t="n">
        <v>16873</v>
      </c>
      <c r="F173" s="37" t="n">
        <v>15671.5141146279</v>
      </c>
      <c r="G173" s="37" t="n">
        <v>16725</v>
      </c>
      <c r="H173" s="37" t="n">
        <v>16435.8080357035</v>
      </c>
      <c r="I173" s="37" t="n">
        <v>16105.71</v>
      </c>
      <c r="J173" s="37" t="n">
        <v>15336</v>
      </c>
      <c r="K173" s="37" t="n">
        <v>17524</v>
      </c>
      <c r="L173" s="37" t="n">
        <v>17309</v>
      </c>
      <c r="M173" s="37" t="n">
        <v>14664</v>
      </c>
      <c r="N173" s="37" t="n">
        <v>16061</v>
      </c>
      <c r="O173" s="38" t="n">
        <v>16767.1847305786</v>
      </c>
      <c r="P173" s="67" t="n">
        <f aca="false">SUM(B173:O173)/COUNTIF(B173:O173,"&gt;0")</f>
        <v>16337.1693714693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16645.2652961803</v>
      </c>
      <c r="C174" s="37" t="n">
        <v>16249.2909437336</v>
      </c>
      <c r="D174" s="37" t="n">
        <v>16317</v>
      </c>
      <c r="E174" s="37" t="n">
        <v>16854</v>
      </c>
      <c r="F174" s="37" t="n">
        <v>15664.3675540101</v>
      </c>
      <c r="G174" s="37" t="n">
        <v>16715</v>
      </c>
      <c r="H174" s="37" t="n">
        <v>16402.4116044636</v>
      </c>
      <c r="I174" s="37" t="n">
        <v>16096.96</v>
      </c>
      <c r="J174" s="37" t="n">
        <v>15332</v>
      </c>
      <c r="K174" s="37" t="n">
        <v>17508</v>
      </c>
      <c r="L174" s="37" t="n">
        <v>17299</v>
      </c>
      <c r="M174" s="37" t="n">
        <v>14662</v>
      </c>
      <c r="N174" s="37" t="n">
        <v>16060</v>
      </c>
      <c r="O174" s="38" t="n">
        <v>16758.1930912312</v>
      </c>
      <c r="P174" s="67" t="n">
        <f aca="false">SUM(B174:O174)/COUNTIF(B174:O174,"&gt;0")</f>
        <v>16325.9634635442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16626.9690221615</v>
      </c>
      <c r="C175" s="37" t="n">
        <v>16241.0378408254</v>
      </c>
      <c r="D175" s="37" t="n">
        <v>16306</v>
      </c>
      <c r="E175" s="37" t="n">
        <v>16836</v>
      </c>
      <c r="F175" s="37" t="n">
        <v>15658.1196581197</v>
      </c>
      <c r="G175" s="37" t="n">
        <v>16696</v>
      </c>
      <c r="H175" s="37" t="n">
        <v>16369.3487904875</v>
      </c>
      <c r="I175" s="37" t="n">
        <v>16079.48</v>
      </c>
      <c r="J175" s="37" t="n">
        <v>15329</v>
      </c>
      <c r="K175" s="37" t="n">
        <v>17490</v>
      </c>
      <c r="L175" s="37" t="n">
        <v>17289</v>
      </c>
      <c r="M175" s="37" t="n">
        <v>14661</v>
      </c>
      <c r="N175" s="37" t="n">
        <v>16058</v>
      </c>
      <c r="O175" s="38" t="n">
        <v>16749.2110905018</v>
      </c>
      <c r="P175" s="67" t="n">
        <f aca="false">SUM(B175:O175)/COUNTIF(B175:O175,"&gt;0")</f>
        <v>16313.511885864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16608.7129260653</v>
      </c>
      <c r="C176" s="37" t="n">
        <v>16232.7931172526</v>
      </c>
      <c r="D176" s="37" t="n">
        <v>16296</v>
      </c>
      <c r="E176" s="37" t="n">
        <v>16817</v>
      </c>
      <c r="F176" s="37" t="n">
        <v>15650.9853058435</v>
      </c>
      <c r="G176" s="37" t="n">
        <v>16677</v>
      </c>
      <c r="H176" s="37" t="n">
        <v>16336.6140390703</v>
      </c>
      <c r="I176" s="37" t="n">
        <v>16062.04</v>
      </c>
      <c r="J176" s="37" t="n">
        <v>15325</v>
      </c>
      <c r="K176" s="37" t="n">
        <v>17473</v>
      </c>
      <c r="L176" s="37" t="n">
        <v>17279</v>
      </c>
      <c r="M176" s="37" t="n">
        <v>14660</v>
      </c>
      <c r="N176" s="37" t="n">
        <v>16056</v>
      </c>
      <c r="O176" s="38" t="n">
        <v>16740.2387129005</v>
      </c>
      <c r="P176" s="67" t="n">
        <f aca="false">SUM(B176:O176)/COUNTIF(B176:O176,"&gt;0")</f>
        <v>16301.0274357952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16590.4968756929</v>
      </c>
      <c r="C177" s="41" t="n">
        <v>16224.5567602605</v>
      </c>
      <c r="D177" s="41" t="n">
        <v>16285</v>
      </c>
      <c r="E177" s="41" t="n">
        <v>16789</v>
      </c>
      <c r="F177" s="41" t="n">
        <v>15644.7480785653</v>
      </c>
      <c r="G177" s="41" t="n">
        <v>16667</v>
      </c>
      <c r="H177" s="41" t="n">
        <v>16304.2019235763</v>
      </c>
      <c r="I177" s="41" t="n">
        <v>16044.64</v>
      </c>
      <c r="J177" s="41" t="n">
        <v>15322</v>
      </c>
      <c r="K177" s="41" t="n">
        <v>17456</v>
      </c>
      <c r="L177" s="41" t="n">
        <v>17269</v>
      </c>
      <c r="M177" s="41" t="n">
        <v>14658</v>
      </c>
      <c r="N177" s="41" t="n">
        <v>16055</v>
      </c>
      <c r="O177" s="42" t="n">
        <v>16731.2759429706</v>
      </c>
      <c r="P177" s="66" t="n">
        <f aca="false">SUM(B177:O177)/COUNTIF(B177:O177,"&gt;0")</f>
        <v>16288.6371129333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16572.3207394252</v>
      </c>
      <c r="C178" s="33" t="n">
        <v>16216.3287571202</v>
      </c>
      <c r="D178" s="33" t="n">
        <v>16275</v>
      </c>
      <c r="E178" s="33" t="n">
        <v>16771</v>
      </c>
      <c r="F178" s="33" t="n">
        <v>15637.6259033745</v>
      </c>
      <c r="G178" s="33" t="n">
        <v>16648</v>
      </c>
      <c r="H178" s="33" t="n">
        <v>16296.9100013382</v>
      </c>
      <c r="I178" s="33" t="n">
        <v>16035.95</v>
      </c>
      <c r="J178" s="33" t="n">
        <v>15318</v>
      </c>
      <c r="K178" s="33" t="n">
        <v>17439</v>
      </c>
      <c r="L178" s="33" t="n">
        <v>17259</v>
      </c>
      <c r="M178" s="33" t="n">
        <v>14657</v>
      </c>
      <c r="N178" s="33" t="n">
        <v>16053</v>
      </c>
      <c r="O178" s="34" t="n">
        <v>16722.3227652884</v>
      </c>
      <c r="P178" s="65" t="n">
        <f aca="false">SUM(B178:O178)/COUNTIF(B178:O178,"&gt;0")</f>
        <v>16278.6755833248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16554.1843862189</v>
      </c>
      <c r="C179" s="37" t="n">
        <v>16208.1090951286</v>
      </c>
      <c r="D179" s="37" t="n">
        <v>16265</v>
      </c>
      <c r="E179" s="37" t="n">
        <v>16753</v>
      </c>
      <c r="F179" s="37" t="n">
        <v>15631.3993174061</v>
      </c>
      <c r="G179" s="37" t="n">
        <v>16638</v>
      </c>
      <c r="H179" s="37" t="n">
        <v>16289.6670303842</v>
      </c>
      <c r="I179" s="37" t="n">
        <v>16018.6</v>
      </c>
      <c r="J179" s="37" t="n">
        <v>15315</v>
      </c>
      <c r="K179" s="37" t="n">
        <v>17423</v>
      </c>
      <c r="L179" s="37" t="n">
        <v>17249</v>
      </c>
      <c r="M179" s="37" t="n">
        <v>14656</v>
      </c>
      <c r="N179" s="37" t="n">
        <v>16051</v>
      </c>
      <c r="O179" s="38" t="n">
        <v>16713.3791644632</v>
      </c>
      <c r="P179" s="67" t="n">
        <f aca="false">SUM(B179:O179)/COUNTIF(B179:O179,"&gt;0")</f>
        <v>16268.9527852572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16536.087685604</v>
      </c>
      <c r="C180" s="37" t="n">
        <v>16199.8977616084</v>
      </c>
      <c r="D180" s="37" t="n">
        <v>16254</v>
      </c>
      <c r="E180" s="37" t="n">
        <v>16734</v>
      </c>
      <c r="F180" s="37" t="n">
        <v>15624.289288151</v>
      </c>
      <c r="G180" s="37" t="n">
        <v>16619</v>
      </c>
      <c r="H180" s="37" t="n">
        <v>16282.4724273163</v>
      </c>
      <c r="I180" s="37" t="n">
        <v>16009.95</v>
      </c>
      <c r="J180" s="37" t="n">
        <v>15311</v>
      </c>
      <c r="K180" s="37" t="n">
        <v>17407</v>
      </c>
      <c r="L180" s="37" t="n">
        <v>17239</v>
      </c>
      <c r="M180" s="37" t="n">
        <v>14655</v>
      </c>
      <c r="N180" s="37" t="n">
        <v>16049</v>
      </c>
      <c r="O180" s="38" t="n">
        <v>16704.4451251374</v>
      </c>
      <c r="P180" s="67" t="n">
        <f aca="false">SUM(B180:O180)/COUNTIF(B180:O180,"&gt;0")</f>
        <v>16258.9387348441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16518.0305076801</v>
      </c>
      <c r="C181" s="37" t="n">
        <v>16191.6947439078</v>
      </c>
      <c r="D181" s="37" t="n">
        <v>16244</v>
      </c>
      <c r="E181" s="37" t="n">
        <v>16716</v>
      </c>
      <c r="F181" s="37" t="n">
        <v>15618.073316283</v>
      </c>
      <c r="G181" s="37" t="n">
        <v>16600</v>
      </c>
      <c r="H181" s="37" t="n">
        <v>16275.3255895599</v>
      </c>
      <c r="I181" s="37" t="n">
        <v>15992.66</v>
      </c>
      <c r="J181" s="37" t="n">
        <v>15308</v>
      </c>
      <c r="K181" s="37" t="n">
        <v>17390</v>
      </c>
      <c r="L181" s="37" t="n">
        <v>17220</v>
      </c>
      <c r="M181" s="37" t="n">
        <v>14653</v>
      </c>
      <c r="N181" s="37" t="n">
        <v>16048</v>
      </c>
      <c r="O181" s="38" t="n">
        <v>16695.5206319859</v>
      </c>
      <c r="P181" s="67" t="n">
        <f aca="false">SUM(B181:O181)/COUNTIF(B181:O181,"&gt;0")</f>
        <v>16247.87891352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16500.0127231139</v>
      </c>
      <c r="C182" s="37" t="n">
        <v>16183.5000294008</v>
      </c>
      <c r="D182" s="37" t="n">
        <v>16233</v>
      </c>
      <c r="E182" s="37" t="n">
        <v>16689</v>
      </c>
      <c r="F182" s="37" t="n">
        <v>15610.9754019201</v>
      </c>
      <c r="G182" s="37" t="n">
        <v>16591</v>
      </c>
      <c r="H182" s="37" t="n">
        <v>16268.2259254761</v>
      </c>
      <c r="I182" s="37" t="n">
        <v>15984.03</v>
      </c>
      <c r="J182" s="37" t="n">
        <v>15304</v>
      </c>
      <c r="K182" s="37" t="n">
        <v>17375</v>
      </c>
      <c r="L182" s="37" t="n">
        <v>17210</v>
      </c>
      <c r="M182" s="37" t="n">
        <v>14652</v>
      </c>
      <c r="N182" s="37" t="n">
        <v>16046</v>
      </c>
      <c r="O182" s="38" t="n">
        <v>16686.6056697165</v>
      </c>
      <c r="P182" s="67" t="n">
        <f aca="false">SUM(B182:O182)/COUNTIF(B182:O182,"&gt;0")</f>
        <v>16238.0964106877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16482.0342031356</v>
      </c>
      <c r="C183" s="37" t="n">
        <v>16175.3136054869</v>
      </c>
      <c r="D183" s="37" t="n">
        <v>16223</v>
      </c>
      <c r="E183" s="37" t="n">
        <v>16670</v>
      </c>
      <c r="F183" s="37" t="n">
        <v>15604.7700170358</v>
      </c>
      <c r="G183" s="37" t="n">
        <v>16572</v>
      </c>
      <c r="H183" s="37" t="n">
        <v>16261.1728541024</v>
      </c>
      <c r="I183" s="37" t="n">
        <v>15966.79</v>
      </c>
      <c r="J183" s="37" t="n">
        <v>15301</v>
      </c>
      <c r="K183" s="37" t="n">
        <v>17359</v>
      </c>
      <c r="L183" s="37" t="n">
        <v>17200</v>
      </c>
      <c r="M183" s="37" t="n">
        <v>14651</v>
      </c>
      <c r="N183" s="37" t="n">
        <v>16044</v>
      </c>
      <c r="O183" s="38" t="n">
        <v>16677.7002230697</v>
      </c>
      <c r="P183" s="67" t="n">
        <f aca="false">SUM(B183:O183)/COUNTIF(B183:O183,"&gt;0")</f>
        <v>16227.698635916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16464.094819536</v>
      </c>
      <c r="C184" s="37" t="n">
        <v>16167.1354595911</v>
      </c>
      <c r="D184" s="37" t="n">
        <v>16213</v>
      </c>
      <c r="E184" s="37" t="n">
        <v>16652</v>
      </c>
      <c r="F184" s="37" t="n">
        <v>15597.6841866273</v>
      </c>
      <c r="G184" s="37" t="n">
        <v>16562</v>
      </c>
      <c r="H184" s="37" t="n">
        <v>16254.1658049002</v>
      </c>
      <c r="I184" s="37" t="n">
        <v>15958.19</v>
      </c>
      <c r="J184" s="37" t="n">
        <v>15297</v>
      </c>
      <c r="K184" s="37" t="n">
        <v>17342</v>
      </c>
      <c r="L184" s="37" t="n">
        <v>17190</v>
      </c>
      <c r="M184" s="37" t="n">
        <v>14650</v>
      </c>
      <c r="N184" s="37" t="n">
        <v>16043</v>
      </c>
      <c r="O184" s="38" t="n">
        <v>16668.8042768185</v>
      </c>
      <c r="P184" s="67" t="n">
        <f aca="false">SUM(B184:O184)/COUNTIF(B184:O184,"&gt;0")</f>
        <v>16218.5053248195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16446.1944446636</v>
      </c>
      <c r="C185" s="37" t="n">
        <v>16158.9655791637</v>
      </c>
      <c r="D185" s="37" t="n">
        <v>16202</v>
      </c>
      <c r="E185" s="37" t="n">
        <v>16634</v>
      </c>
      <c r="F185" s="37" t="n">
        <v>15591.4893617021</v>
      </c>
      <c r="G185" s="37" t="n">
        <v>16543</v>
      </c>
      <c r="H185" s="37" t="n">
        <v>16247.2042175097</v>
      </c>
      <c r="I185" s="37" t="n">
        <v>15941.01</v>
      </c>
      <c r="J185" s="37" t="n">
        <v>15294</v>
      </c>
      <c r="K185" s="37" t="n">
        <v>17327</v>
      </c>
      <c r="L185" s="37" t="n">
        <v>17180</v>
      </c>
      <c r="M185" s="37" t="n">
        <v>14648</v>
      </c>
      <c r="N185" s="37" t="n">
        <v>16041</v>
      </c>
      <c r="O185" s="38" t="n">
        <v>16659.9178157684</v>
      </c>
      <c r="P185" s="67" t="n">
        <f aca="false">SUM(B185:O185)/COUNTIF(B185:O185,"&gt;0")</f>
        <v>16208.1272442005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16428.3329514214</v>
      </c>
      <c r="C186" s="37" t="n">
        <v>16150.8039516805</v>
      </c>
      <c r="D186" s="37" t="n">
        <v>16192</v>
      </c>
      <c r="E186" s="37" t="n">
        <v>16616</v>
      </c>
      <c r="F186" s="37" t="n">
        <v>15584.4155844156</v>
      </c>
      <c r="G186" s="37" t="n">
        <v>16525</v>
      </c>
      <c r="H186" s="37" t="n">
        <v>16240.2875415124</v>
      </c>
      <c r="I186" s="37" t="n">
        <v>15932.44</v>
      </c>
      <c r="J186" s="37" t="n">
        <v>15290</v>
      </c>
      <c r="K186" s="37" t="n">
        <v>17312</v>
      </c>
      <c r="L186" s="37" t="n">
        <v>17170</v>
      </c>
      <c r="M186" s="37" t="n">
        <v>14647</v>
      </c>
      <c r="N186" s="37" t="n">
        <v>16039</v>
      </c>
      <c r="O186" s="38" t="n">
        <v>16651.0408247571</v>
      </c>
      <c r="P186" s="67" t="n">
        <f aca="false">SUM(B186:O186)/COUNTIF(B186:O186,"&gt;0")</f>
        <v>16198.451489556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16410.5102132637</v>
      </c>
      <c r="C187" s="41" t="n">
        <v>16142.6505646426</v>
      </c>
      <c r="D187" s="41" t="n">
        <v>16182</v>
      </c>
      <c r="E187" s="41" t="n">
        <v>16589</v>
      </c>
      <c r="F187" s="41" t="n">
        <v>15578.231292517</v>
      </c>
      <c r="G187" s="41" t="n">
        <v>16515</v>
      </c>
      <c r="H187" s="41" t="n">
        <v>16233.4152361998</v>
      </c>
      <c r="I187" s="41" t="n">
        <v>15923.87</v>
      </c>
      <c r="J187" s="41" t="n">
        <v>15287</v>
      </c>
      <c r="K187" s="41" t="n">
        <v>17296</v>
      </c>
      <c r="L187" s="41" t="n">
        <v>17160</v>
      </c>
      <c r="M187" s="41" t="n">
        <v>14646</v>
      </c>
      <c r="N187" s="41" t="n">
        <v>16038</v>
      </c>
      <c r="O187" s="42" t="n">
        <v>16642.1732886549</v>
      </c>
      <c r="P187" s="66" t="n">
        <f aca="false">SUM(B187:O187)/COUNTIF(B187:O187,"&gt;0")</f>
        <v>16188.8464710913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16392.7261041939</v>
      </c>
      <c r="C188" s="33" t="n">
        <v>16134.5054055762</v>
      </c>
      <c r="D188" s="33" t="n">
        <v>16171</v>
      </c>
      <c r="E188" s="33" t="n">
        <v>16571</v>
      </c>
      <c r="F188" s="33" t="n">
        <v>15571.1695376247</v>
      </c>
      <c r="G188" s="33" t="n">
        <v>16496</v>
      </c>
      <c r="H188" s="33" t="n">
        <v>16226.5867703493</v>
      </c>
      <c r="I188" s="33" t="n">
        <v>15906.77</v>
      </c>
      <c r="J188" s="33" t="n">
        <v>15283</v>
      </c>
      <c r="K188" s="33" t="n">
        <v>17280</v>
      </c>
      <c r="L188" s="33" t="n">
        <v>17151</v>
      </c>
      <c r="M188" s="33" t="n">
        <v>14645</v>
      </c>
      <c r="N188" s="33" t="n">
        <v>16036</v>
      </c>
      <c r="O188" s="34" t="n">
        <v>16633.315192364</v>
      </c>
      <c r="P188" s="65" t="n">
        <f aca="false">SUM(B188:O188)/COUNTIF(B188:O188,"&gt;0")</f>
        <v>16178.4337864363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16374.9804987603</v>
      </c>
      <c r="C189" s="37" t="n">
        <v>16126.3684620327</v>
      </c>
      <c r="D189" s="37" t="n">
        <v>16161</v>
      </c>
      <c r="E189" s="37" t="n">
        <v>16553</v>
      </c>
      <c r="F189" s="37" t="n">
        <v>15564.9957519116</v>
      </c>
      <c r="G189" s="37" t="n">
        <v>16487</v>
      </c>
      <c r="H189" s="37" t="n">
        <v>16219.801622006</v>
      </c>
      <c r="I189" s="37" t="n">
        <v>15898.23</v>
      </c>
      <c r="J189" s="37" t="n">
        <v>15280</v>
      </c>
      <c r="K189" s="37" t="n">
        <v>17265</v>
      </c>
      <c r="L189" s="37" t="n">
        <v>17141</v>
      </c>
      <c r="M189" s="37" t="n">
        <v>14643</v>
      </c>
      <c r="N189" s="37" t="n">
        <v>16034</v>
      </c>
      <c r="O189" s="38" t="n">
        <v>16624.4665208191</v>
      </c>
      <c r="P189" s="67" t="n">
        <f aca="false">SUM(B189:O189)/COUNTIF(B189:O189,"&gt;0")</f>
        <v>16169.488775395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16357.2732720545</v>
      </c>
      <c r="C190" s="37" t="n">
        <v>16118.2397215886</v>
      </c>
      <c r="D190" s="37" t="n">
        <v>16151</v>
      </c>
      <c r="E190" s="37" t="n">
        <v>16535</v>
      </c>
      <c r="F190" s="37" t="n">
        <v>15557.9459887901</v>
      </c>
      <c r="G190" s="37" t="n">
        <v>16468</v>
      </c>
      <c r="H190" s="37" t="n">
        <v>16213.0592782713</v>
      </c>
      <c r="I190" s="37" t="n">
        <v>15889.7</v>
      </c>
      <c r="J190" s="37" t="n">
        <v>15276</v>
      </c>
      <c r="K190" s="37" t="n">
        <v>17250</v>
      </c>
      <c r="L190" s="37" t="n">
        <v>17131</v>
      </c>
      <c r="M190" s="37" t="n">
        <v>14642</v>
      </c>
      <c r="N190" s="37" t="n">
        <v>16032</v>
      </c>
      <c r="O190" s="38" t="n">
        <v>16615.6272589867</v>
      </c>
      <c r="P190" s="67" t="n">
        <f aca="false">SUM(B190:O190)/COUNTIF(B190:O190,"&gt;0")</f>
        <v>16159.7746799779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16339.6042997072</v>
      </c>
      <c r="C191" s="37" t="n">
        <v>16110.1191718455</v>
      </c>
      <c r="D191" s="37" t="n">
        <v>16141</v>
      </c>
      <c r="E191" s="37" t="n">
        <v>16517</v>
      </c>
      <c r="F191" s="37" t="n">
        <v>15551.7826825127</v>
      </c>
      <c r="G191" s="37" t="n">
        <v>16450</v>
      </c>
      <c r="H191" s="37" t="n">
        <v>16206.3592350966</v>
      </c>
      <c r="I191" s="37" t="n">
        <v>15881.18</v>
      </c>
      <c r="J191" s="37" t="n">
        <v>15273</v>
      </c>
      <c r="K191" s="37" t="n">
        <v>17235</v>
      </c>
      <c r="L191" s="37" t="n">
        <v>17121</v>
      </c>
      <c r="M191" s="37" t="n">
        <v>14641</v>
      </c>
      <c r="N191" s="37" t="n">
        <v>16031</v>
      </c>
      <c r="O191" s="38" t="n">
        <v>16606.7973918651</v>
      </c>
      <c r="P191" s="67" t="n">
        <f aca="false">SUM(B191:O191)/COUNTIF(B191:O191,"&gt;0")</f>
        <v>16150.3459129305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16321.9734578864</v>
      </c>
      <c r="C192" s="37" t="n">
        <v>16102.00680043</v>
      </c>
      <c r="D192" s="37" t="n">
        <v>16131</v>
      </c>
      <c r="E192" s="37" t="n">
        <v>16490</v>
      </c>
      <c r="F192" s="37" t="n">
        <v>15544.7448806426</v>
      </c>
      <c r="G192" s="37" t="n">
        <v>16440</v>
      </c>
      <c r="H192" s="37" t="n">
        <v>16199.7009970835</v>
      </c>
      <c r="I192" s="37" t="n">
        <v>15872.67</v>
      </c>
      <c r="J192" s="37" t="n">
        <v>15269</v>
      </c>
      <c r="K192" s="37" t="n">
        <v>17220</v>
      </c>
      <c r="L192" s="37" t="n">
        <v>17111</v>
      </c>
      <c r="M192" s="37" t="n">
        <v>14639</v>
      </c>
      <c r="N192" s="37" t="n">
        <v>16029</v>
      </c>
      <c r="O192" s="38" t="n">
        <v>16597.9769044848</v>
      </c>
      <c r="P192" s="67" t="n">
        <f aca="false">SUM(B192:O192)/COUNTIF(B192:O192,"&gt;0")</f>
        <v>16140.576645752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16304.3806232937</v>
      </c>
      <c r="C193" s="37" t="n">
        <v>16093.9025949934</v>
      </c>
      <c r="D193" s="37" t="n">
        <v>16120</v>
      </c>
      <c r="E193" s="37" t="n">
        <v>16472</v>
      </c>
      <c r="F193" s="37" t="n">
        <v>15538.5920271416</v>
      </c>
      <c r="G193" s="37" t="n">
        <v>16422</v>
      </c>
      <c r="H193" s="37" t="n">
        <v>16193.0840772896</v>
      </c>
      <c r="I193" s="37" t="n">
        <v>15855.67</v>
      </c>
      <c r="J193" s="37" t="n">
        <v>15266</v>
      </c>
      <c r="K193" s="37" t="n">
        <v>17206</v>
      </c>
      <c r="L193" s="37" t="n">
        <v>17102</v>
      </c>
      <c r="M193" s="37" t="n">
        <v>14638</v>
      </c>
      <c r="N193" s="37" t="n">
        <v>16027</v>
      </c>
      <c r="O193" s="38" t="n">
        <v>16589.165781908</v>
      </c>
      <c r="P193" s="67" t="n">
        <f aca="false">SUM(B193:O193)/COUNTIF(B193:O193,"&gt;0")</f>
        <v>16130.5567931876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16286.8256731617</v>
      </c>
      <c r="C194" s="37" t="n">
        <v>16085.8065432121</v>
      </c>
      <c r="D194" s="37" t="n">
        <v>16110</v>
      </c>
      <c r="E194" s="37" t="n">
        <v>16455</v>
      </c>
      <c r="F194" s="37" t="n">
        <v>15531.5661561069</v>
      </c>
      <c r="G194" s="37" t="n">
        <v>16412</v>
      </c>
      <c r="H194" s="37" t="n">
        <v>16186.5079970389</v>
      </c>
      <c r="I194" s="37" t="n">
        <v>15847.19</v>
      </c>
      <c r="J194" s="37" t="n">
        <v>15262</v>
      </c>
      <c r="K194" s="37" t="n">
        <v>17191</v>
      </c>
      <c r="L194" s="37" t="n">
        <v>17082</v>
      </c>
      <c r="M194" s="37" t="n">
        <v>14637</v>
      </c>
      <c r="N194" s="37" t="n">
        <v>16026</v>
      </c>
      <c r="O194" s="38" t="n">
        <v>16580.3640092284</v>
      </c>
      <c r="P194" s="67" t="n">
        <f aca="false">SUM(B194:O194)/COUNTIF(B194:O194,"&gt;0")</f>
        <v>16120.9471699106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16269.3084852513</v>
      </c>
      <c r="C195" s="37" t="n">
        <v>16077.7186327872</v>
      </c>
      <c r="D195" s="37" t="n">
        <v>16100</v>
      </c>
      <c r="E195" s="37" t="n">
        <v>16437</v>
      </c>
      <c r="F195" s="37" t="n">
        <v>15525.4237288136</v>
      </c>
      <c r="G195" s="37" t="n">
        <v>16394</v>
      </c>
      <c r="H195" s="37" t="n">
        <v>16179.9722857384</v>
      </c>
      <c r="I195" s="37" t="n">
        <v>15838.72</v>
      </c>
      <c r="J195" s="37" t="n">
        <v>15259</v>
      </c>
      <c r="K195" s="37" t="n">
        <v>17177</v>
      </c>
      <c r="L195" s="37" t="n">
        <v>17072</v>
      </c>
      <c r="M195" s="37" t="n">
        <v>14636</v>
      </c>
      <c r="N195" s="37" t="n">
        <v>16024</v>
      </c>
      <c r="O195" s="38" t="n">
        <v>16571.5715715716</v>
      </c>
      <c r="P195" s="67" t="n">
        <f aca="false">SUM(B195:O195)/COUNTIF(B195:O195,"&gt;0")</f>
        <v>16111.5510502973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16251.8289378487</v>
      </c>
      <c r="C196" s="37" t="n">
        <v>16069.6388514444</v>
      </c>
      <c r="D196" s="37" t="n">
        <v>16090</v>
      </c>
      <c r="E196" s="37" t="n">
        <v>16419</v>
      </c>
      <c r="F196" s="37" t="n">
        <v>15518.4097583013</v>
      </c>
      <c r="G196" s="37" t="n">
        <v>16375</v>
      </c>
      <c r="H196" s="37" t="n">
        <v>16173.4764806989</v>
      </c>
      <c r="I196" s="37" t="n">
        <v>15830.25</v>
      </c>
      <c r="J196" s="37" t="n">
        <v>15255</v>
      </c>
      <c r="K196" s="37" t="n">
        <v>17162</v>
      </c>
      <c r="L196" s="37" t="n">
        <v>17063</v>
      </c>
      <c r="M196" s="37" t="n">
        <v>14634</v>
      </c>
      <c r="N196" s="37" t="n">
        <v>16022</v>
      </c>
      <c r="O196" s="38" t="n">
        <v>16562.7884540945</v>
      </c>
      <c r="P196" s="67" t="n">
        <f aca="false">SUM(B196:O196)/COUNTIF(B196:O196,"&gt;0")</f>
        <v>16101.885177313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16234.3869097626</v>
      </c>
      <c r="C197" s="41" t="n">
        <v>16061.5671869342</v>
      </c>
      <c r="D197" s="41" t="n">
        <v>16080</v>
      </c>
      <c r="E197" s="41" t="n">
        <v>16393</v>
      </c>
      <c r="F197" s="41" t="n">
        <v>15512.2777307367</v>
      </c>
      <c r="G197" s="41" t="n">
        <v>16366</v>
      </c>
      <c r="H197" s="41" t="n">
        <v>16167.0201269617</v>
      </c>
      <c r="I197" s="41" t="n">
        <v>15821.79</v>
      </c>
      <c r="J197" s="41" t="n">
        <v>15252</v>
      </c>
      <c r="K197" s="41" t="n">
        <v>17148</v>
      </c>
      <c r="L197" s="41" t="n">
        <v>17053</v>
      </c>
      <c r="M197" s="41" t="n">
        <v>14633</v>
      </c>
      <c r="N197" s="41" t="n">
        <v>16021</v>
      </c>
      <c r="O197" s="42" t="n">
        <v>16554.0146419856</v>
      </c>
      <c r="P197" s="66" t="n">
        <f aca="false">SUM(B197:O197)/COUNTIF(B197:O197,"&gt;0")</f>
        <v>16092.6468997415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16216.9822803214</v>
      </c>
      <c r="C198" s="62" t="n">
        <v>16053.5036270317</v>
      </c>
      <c r="D198" s="62" t="n">
        <v>16070</v>
      </c>
      <c r="E198" s="62" t="n">
        <v>16375</v>
      </c>
      <c r="F198" s="62" t="n">
        <v>15505.2756305366</v>
      </c>
      <c r="G198" s="62" t="n">
        <v>16348</v>
      </c>
      <c r="H198" s="62" t="n">
        <v>16160.6027771285</v>
      </c>
      <c r="I198" s="62" t="n">
        <v>15813.35</v>
      </c>
      <c r="J198" s="62" t="n">
        <v>15248</v>
      </c>
      <c r="K198" s="62" t="n">
        <v>17134</v>
      </c>
      <c r="L198" s="62" t="n">
        <v>17043</v>
      </c>
      <c r="M198" s="62" t="n">
        <v>14632</v>
      </c>
      <c r="N198" s="62" t="n">
        <v>16019</v>
      </c>
      <c r="O198" s="63" t="n">
        <v>16545.2501204647</v>
      </c>
      <c r="P198" s="120" t="n">
        <f aca="false">SUM(B198:O198)/COUNTIF(B198:O198,"&gt;0")</f>
        <v>16083.1403168202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16199.6149293704</v>
      </c>
      <c r="C199" s="37" t="n">
        <v>16045.4481595364</v>
      </c>
      <c r="D199" s="37" t="n">
        <v>16060</v>
      </c>
      <c r="E199" s="37" t="n">
        <v>16358</v>
      </c>
      <c r="F199" s="37" t="n">
        <v>15499.1539763113</v>
      </c>
      <c r="G199" s="37" t="n">
        <v>16339</v>
      </c>
      <c r="H199" s="37" t="n">
        <v>16154.2239911975</v>
      </c>
      <c r="I199" s="37" t="n">
        <v>15804.91</v>
      </c>
      <c r="J199" s="37" t="n">
        <v>15245</v>
      </c>
      <c r="K199" s="37" t="n">
        <v>17120</v>
      </c>
      <c r="L199" s="37" t="n">
        <v>17033</v>
      </c>
      <c r="M199" s="37" t="n">
        <v>14631</v>
      </c>
      <c r="N199" s="37" t="n">
        <v>16017</v>
      </c>
      <c r="O199" s="38" t="n">
        <v>16536.494874783</v>
      </c>
      <c r="P199" s="67" t="n">
        <f aca="false">SUM(B199:O199)/COUNTIF(B199:O199,"&gt;0")</f>
        <v>16074.488995085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16182.2847372691</v>
      </c>
      <c r="C200" s="37" t="n">
        <v>16037.4007722725</v>
      </c>
      <c r="D200" s="37" t="n">
        <v>16049</v>
      </c>
      <c r="E200" s="37" t="n">
        <v>16340</v>
      </c>
      <c r="F200" s="37" t="n">
        <v>15492.1637163153</v>
      </c>
      <c r="G200" s="37" t="n">
        <v>16320</v>
      </c>
      <c r="H200" s="37" t="n">
        <v>16147.8833364031</v>
      </c>
      <c r="I200" s="37" t="n">
        <v>15796.48</v>
      </c>
      <c r="J200" s="37" t="n">
        <v>15241</v>
      </c>
      <c r="K200" s="37" t="n">
        <v>17105</v>
      </c>
      <c r="L200" s="37" t="n">
        <v>17024</v>
      </c>
      <c r="M200" s="37" t="n">
        <v>14629</v>
      </c>
      <c r="N200" s="37" t="n">
        <v>16015</v>
      </c>
      <c r="O200" s="38" t="n">
        <v>16527.7488902227</v>
      </c>
      <c r="P200" s="67" t="n">
        <f aca="false">SUM(B200:O200)/COUNTIF(B200:O200,"&gt;0")</f>
        <v>16064.7829608916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16164.9915848885</v>
      </c>
      <c r="C201" s="37" t="n">
        <v>16029.3614530884</v>
      </c>
      <c r="D201" s="37" t="n">
        <v>16039</v>
      </c>
      <c r="E201" s="37" t="n">
        <v>16323</v>
      </c>
      <c r="F201" s="37" t="n">
        <v>15486.0524091293</v>
      </c>
      <c r="G201" s="37" t="n">
        <v>16302</v>
      </c>
      <c r="H201" s="37" t="n">
        <v>16141.5803870596</v>
      </c>
      <c r="I201" s="37" t="n">
        <v>15788.06</v>
      </c>
      <c r="J201" s="37" t="n">
        <v>15238</v>
      </c>
      <c r="K201" s="37" t="n">
        <v>17092</v>
      </c>
      <c r="L201" s="37" t="n">
        <v>17014</v>
      </c>
      <c r="M201" s="37" t="n">
        <v>14628</v>
      </c>
      <c r="N201" s="37" t="n">
        <v>16014</v>
      </c>
      <c r="O201" s="38" t="n">
        <v>16519.0121520972</v>
      </c>
      <c r="P201" s="67" t="n">
        <f aca="false">SUM(B201:O201)/COUNTIF(B201:O201,"&gt;0")</f>
        <v>16055.6469990188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16158.823773726</v>
      </c>
      <c r="C202" s="37" t="n">
        <v>16021.330189857</v>
      </c>
      <c r="D202" s="37" t="n">
        <v>16029</v>
      </c>
      <c r="E202" s="37" t="n">
        <v>16297</v>
      </c>
      <c r="F202" s="37" t="n">
        <v>15479.0739593308</v>
      </c>
      <c r="G202" s="37" t="n">
        <v>16293</v>
      </c>
      <c r="H202" s="37" t="n">
        <v>16135.3147244097</v>
      </c>
      <c r="I202" s="37" t="n">
        <v>15779.65</v>
      </c>
      <c r="J202" s="37" t="n">
        <v>15234</v>
      </c>
      <c r="K202" s="37" t="n">
        <v>17079</v>
      </c>
      <c r="L202" s="37" t="n">
        <v>17004</v>
      </c>
      <c r="M202" s="37" t="n">
        <v>14627</v>
      </c>
      <c r="N202" s="37" t="n">
        <v>16012</v>
      </c>
      <c r="O202" s="38" t="n">
        <v>16510.2846457511</v>
      </c>
      <c r="P202" s="67" t="n">
        <f aca="false">SUM(B202:O202)/COUNTIF(B202:O202,"&gt;0")</f>
        <v>16047.1055209339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16152.177836036</v>
      </c>
      <c r="C203" s="37" t="n">
        <v>16013.3069704754</v>
      </c>
      <c r="D203" s="37" t="n">
        <v>16019</v>
      </c>
      <c r="E203" s="37" t="n">
        <v>16279</v>
      </c>
      <c r="F203" s="37" t="n">
        <v>15472.972972973</v>
      </c>
      <c r="G203" s="37" t="n">
        <v>16274</v>
      </c>
      <c r="H203" s="37" t="n">
        <v>16129.0859364768</v>
      </c>
      <c r="I203" s="37" t="n">
        <v>15771.25</v>
      </c>
      <c r="J203" s="37" t="n">
        <v>15231</v>
      </c>
      <c r="K203" s="37" t="n">
        <v>17065</v>
      </c>
      <c r="L203" s="37" t="n">
        <v>16995</v>
      </c>
      <c r="M203" s="37" t="n">
        <v>14625</v>
      </c>
      <c r="N203" s="37" t="n">
        <v>16010</v>
      </c>
      <c r="O203" s="38" t="n">
        <v>16501.5663565597</v>
      </c>
      <c r="P203" s="67" t="n">
        <f aca="false">SUM(B203:O203)/COUNTIF(B203:O203,"&gt;0")</f>
        <v>16038.4542908943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16145.5373628934</v>
      </c>
      <c r="C204" s="37" t="n">
        <v>16005.2917828649</v>
      </c>
      <c r="D204" s="37" t="n">
        <v>16009</v>
      </c>
      <c r="E204" s="37" t="n">
        <v>16262</v>
      </c>
      <c r="F204" s="37" t="n">
        <v>15466.0063034669</v>
      </c>
      <c r="G204" s="37" t="n">
        <v>16256</v>
      </c>
      <c r="H204" s="37" t="n">
        <v>16122.8936179207</v>
      </c>
      <c r="I204" s="37" t="n">
        <v>15762.85</v>
      </c>
      <c r="J204" s="37" t="n">
        <v>15227</v>
      </c>
      <c r="K204" s="37" t="n">
        <v>17051</v>
      </c>
      <c r="L204" s="37" t="n">
        <v>16985</v>
      </c>
      <c r="M204" s="37" t="n">
        <v>14624</v>
      </c>
      <c r="N204" s="37" t="n">
        <v>16009</v>
      </c>
      <c r="O204" s="38" t="n">
        <v>16492.8572699294</v>
      </c>
      <c r="P204" s="67" t="n">
        <f aca="false">SUM(B204:O204)/COUNTIF(B204:O204,"&gt;0")</f>
        <v>16029.8883097911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16138.9023475612</v>
      </c>
      <c r="C205" s="37" t="n">
        <v>15997.2846149712</v>
      </c>
      <c r="D205" s="37" t="n">
        <v>15999</v>
      </c>
      <c r="E205" s="37" t="n">
        <v>16245</v>
      </c>
      <c r="F205" s="37" t="n">
        <v>15459.9156118143</v>
      </c>
      <c r="G205" s="37" t="n">
        <v>16247</v>
      </c>
      <c r="H205" s="37" t="n">
        <v>16116.7373698983</v>
      </c>
      <c r="I205" s="37" t="n">
        <v>15754.47</v>
      </c>
      <c r="J205" s="37" t="n">
        <v>15224</v>
      </c>
      <c r="K205" s="37" t="n">
        <v>17037</v>
      </c>
      <c r="L205" s="37" t="n">
        <v>16976</v>
      </c>
      <c r="M205" s="37" t="n">
        <v>14623</v>
      </c>
      <c r="N205" s="37" t="n">
        <v>16007</v>
      </c>
      <c r="O205" s="38" t="n">
        <v>16484.1573712972</v>
      </c>
      <c r="P205" s="67" t="n">
        <f aca="false">SUM(B205:O205)/COUNTIF(B205:O205,"&gt;0")</f>
        <v>16022.104808253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16132.2727833135</v>
      </c>
      <c r="C206" s="37" t="n">
        <v>15989.2854547638</v>
      </c>
      <c r="D206" s="37" t="n">
        <v>15989</v>
      </c>
      <c r="E206" s="37" t="n">
        <v>16227</v>
      </c>
      <c r="F206" s="37" t="n">
        <v>15452.9606927965</v>
      </c>
      <c r="G206" s="37" t="n">
        <v>16229</v>
      </c>
      <c r="H206" s="37" t="n">
        <v>16110.6167999262</v>
      </c>
      <c r="I206" s="37" t="n">
        <v>15754.47</v>
      </c>
      <c r="J206" s="37" t="n">
        <v>15220</v>
      </c>
      <c r="K206" s="37" t="n">
        <v>17025</v>
      </c>
      <c r="L206" s="37" t="n">
        <v>16966</v>
      </c>
      <c r="M206" s="37" t="n">
        <v>14622</v>
      </c>
      <c r="N206" s="37" t="n">
        <v>16005</v>
      </c>
      <c r="O206" s="38" t="n">
        <v>16475.4666461309</v>
      </c>
      <c r="P206" s="67" t="n">
        <f aca="false">SUM(B206:O206)/COUNTIF(B206:O206,"&gt;0")</f>
        <v>16014.1480269236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16125.6486634356</v>
      </c>
      <c r="C207" s="41" t="n">
        <v>15981.2942902364</v>
      </c>
      <c r="D207" s="41" t="n">
        <v>15979</v>
      </c>
      <c r="E207" s="41" t="n">
        <v>16202</v>
      </c>
      <c r="F207" s="41" t="n">
        <v>15446.8802698145</v>
      </c>
      <c r="G207" s="41" t="n">
        <v>16220</v>
      </c>
      <c r="H207" s="41" t="n">
        <v>16104.5315217485</v>
      </c>
      <c r="I207" s="41" t="n">
        <v>15746.09</v>
      </c>
      <c r="J207" s="41" t="n">
        <v>15217</v>
      </c>
      <c r="K207" s="41" t="n">
        <v>17011</v>
      </c>
      <c r="L207" s="41" t="n">
        <v>16947</v>
      </c>
      <c r="M207" s="41" t="n">
        <v>14620</v>
      </c>
      <c r="N207" s="41" t="n">
        <v>16004</v>
      </c>
      <c r="O207" s="42" t="n">
        <v>16466.785079929</v>
      </c>
      <c r="P207" s="66" t="n">
        <f aca="false">SUM(B207:O207)/COUNTIF(B207:O207,"&gt;0")</f>
        <v>16005.0878446546</v>
      </c>
      <c r="AA207" s="11" t="n">
        <v>200</v>
      </c>
    </row>
    <row r="208" customFormat="false" ht="12.75" hidden="false" customHeight="false" outlineLevel="0" collapsed="false">
      <c r="A208" s="86" t="n">
        <v>201</v>
      </c>
      <c r="B208" s="118" t="n">
        <v>16119.0299812234</v>
      </c>
      <c r="C208" s="62" t="n">
        <v>15973.3111094068</v>
      </c>
      <c r="D208" s="62" t="n">
        <v>15969</v>
      </c>
      <c r="E208" s="62" t="n">
        <v>16184</v>
      </c>
      <c r="F208" s="62" t="n">
        <v>15439.9370715811</v>
      </c>
      <c r="G208" s="62" t="n">
        <v>16202</v>
      </c>
      <c r="H208" s="62" t="n">
        <v>16098.481155207</v>
      </c>
      <c r="I208" s="62" t="n">
        <v>15737.73</v>
      </c>
      <c r="J208" s="62" t="n">
        <v>15213</v>
      </c>
      <c r="K208" s="62" t="n">
        <v>16998</v>
      </c>
      <c r="L208" s="62" t="n">
        <v>16937</v>
      </c>
      <c r="M208" s="62" t="n">
        <v>14620</v>
      </c>
      <c r="N208" s="62" t="n">
        <v>16002</v>
      </c>
      <c r="O208" s="63" t="n">
        <v>16458.1126582204</v>
      </c>
      <c r="P208" s="120" t="n">
        <f aca="false">SUM(B208:O208)/COUNTIF(B208:O208,"&gt;0")</f>
        <v>15996.5429982599</v>
      </c>
      <c r="AA208" s="11" t="n">
        <v>201</v>
      </c>
    </row>
    <row r="209" customFormat="false" ht="12.75" hidden="false" customHeight="false" outlineLevel="0" collapsed="false">
      <c r="A209" s="92" t="n">
        <v>202</v>
      </c>
      <c r="B209" s="121" t="n">
        <v>16112.4167299843</v>
      </c>
      <c r="C209" s="37" t="n">
        <v>15965.3359003165</v>
      </c>
      <c r="D209" s="37" t="n">
        <v>15959</v>
      </c>
      <c r="E209" s="37" t="n">
        <v>16167</v>
      </c>
      <c r="F209" s="37" t="n">
        <v>15433.8668913227</v>
      </c>
      <c r="G209" s="37" t="n">
        <v>16184</v>
      </c>
      <c r="H209" s="37" t="n">
        <v>16092.465326115</v>
      </c>
      <c r="I209" s="37" t="n">
        <v>15729.37</v>
      </c>
      <c r="J209" s="37" t="n">
        <v>15210</v>
      </c>
      <c r="K209" s="37" t="n">
        <v>16985</v>
      </c>
      <c r="L209" s="37" t="n">
        <v>16928</v>
      </c>
      <c r="M209" s="37" t="n">
        <v>14618</v>
      </c>
      <c r="N209" s="37" t="n">
        <v>16000</v>
      </c>
      <c r="O209" s="38" t="n">
        <v>16449.4493665646</v>
      </c>
      <c r="P209" s="67" t="n">
        <f aca="false">SUM(B209:O209)/COUNTIF(B209:O209,"&gt;0")</f>
        <v>15988.1360153074</v>
      </c>
    </row>
    <row r="210" customFormat="false" ht="12.75" hidden="false" customHeight="false" outlineLevel="0" collapsed="false">
      <c r="A210" s="92" t="n">
        <v>203</v>
      </c>
      <c r="B210" s="121" t="n">
        <v>16105.8089030363</v>
      </c>
      <c r="C210" s="37" t="n">
        <v>15957.368651031</v>
      </c>
      <c r="D210" s="37" t="n">
        <v>15950</v>
      </c>
      <c r="E210" s="37" t="n">
        <v>16150</v>
      </c>
      <c r="F210" s="37" t="n">
        <v>15426.9353842699</v>
      </c>
      <c r="G210" s="37" t="n">
        <v>16175</v>
      </c>
      <c r="H210" s="37" t="n">
        <v>16086.4836661346</v>
      </c>
      <c r="I210" s="37" t="n">
        <v>15721.02</v>
      </c>
      <c r="J210" s="37" t="n">
        <v>15207</v>
      </c>
      <c r="K210" s="37" t="n">
        <v>16972</v>
      </c>
      <c r="L210" s="37" t="n">
        <v>16918</v>
      </c>
      <c r="M210" s="37" t="n">
        <v>14617</v>
      </c>
      <c r="N210" s="37" t="n">
        <v>15999</v>
      </c>
      <c r="O210" s="38" t="n">
        <v>16440.7951905514</v>
      </c>
      <c r="P210" s="67" t="n">
        <f aca="false">SUM(B210:O210)/COUNTIF(B210:O210,"&gt;0")</f>
        <v>15980.4579853588</v>
      </c>
    </row>
    <row r="211" customFormat="false" ht="12.75" hidden="false" customHeight="false" outlineLevel="0" collapsed="false">
      <c r="A211" s="92" t="n">
        <v>204</v>
      </c>
      <c r="B211" s="121" t="n">
        <v>16099.2064937086</v>
      </c>
      <c r="C211" s="37" t="n">
        <v>15949.4093496397</v>
      </c>
      <c r="D211" s="37" t="n">
        <v>15940</v>
      </c>
      <c r="E211" s="37" t="n">
        <v>16133</v>
      </c>
      <c r="F211" s="37" t="n">
        <v>15420.8754208754</v>
      </c>
      <c r="G211" s="37" t="n">
        <v>16157</v>
      </c>
      <c r="H211" s="37" t="n">
        <v>16080.5358126565</v>
      </c>
      <c r="I211" s="37" t="n">
        <v>15712.68</v>
      </c>
      <c r="J211" s="37" t="n">
        <v>15203</v>
      </c>
      <c r="K211" s="37" t="n">
        <v>16959</v>
      </c>
      <c r="L211" s="37" t="n">
        <v>16908</v>
      </c>
      <c r="M211" s="37" t="n">
        <v>14615</v>
      </c>
      <c r="N211" s="37" t="n">
        <v>15997</v>
      </c>
      <c r="O211" s="38" t="n">
        <v>16432.1501158009</v>
      </c>
      <c r="P211" s="67" t="n">
        <f aca="false">SUM(B211:O211)/COUNTIF(B211:O211,"&gt;0")</f>
        <v>15971.9183709058</v>
      </c>
    </row>
    <row r="212" customFormat="false" ht="12.75" hidden="false" customHeight="false" outlineLevel="0" collapsed="false">
      <c r="A212" s="92" t="n">
        <v>205</v>
      </c>
      <c r="B212" s="121" t="n">
        <v>16092.6094953411</v>
      </c>
      <c r="C212" s="37" t="n">
        <v>15941.4579842555</v>
      </c>
      <c r="D212" s="37" t="n">
        <v>15930</v>
      </c>
      <c r="E212" s="37" t="n">
        <v>16108</v>
      </c>
      <c r="F212" s="37" t="n">
        <v>15413.9555754992</v>
      </c>
      <c r="G212" s="37" t="n">
        <v>16148</v>
      </c>
      <c r="H212" s="37" t="n">
        <v>16074.6214086836</v>
      </c>
      <c r="I212" s="37" t="n">
        <v>15704.35</v>
      </c>
      <c r="J212" s="37" t="n">
        <v>15200</v>
      </c>
      <c r="K212" s="37" t="n">
        <v>16947</v>
      </c>
      <c r="L212" s="37" t="n">
        <v>16899</v>
      </c>
      <c r="M212" s="37" t="n">
        <v>14614</v>
      </c>
      <c r="N212" s="37" t="n">
        <v>15995</v>
      </c>
      <c r="O212" s="38" t="n">
        <v>16423.5141279636</v>
      </c>
      <c r="P212" s="67" t="n">
        <f aca="false">SUM(B212:O212)/COUNTIF(B212:O212,"&gt;0")</f>
        <v>15963.6791851245</v>
      </c>
    </row>
    <row r="213" customFormat="false" ht="12.75" hidden="false" customHeight="false" outlineLevel="0" collapsed="false">
      <c r="A213" s="92" t="n">
        <v>206</v>
      </c>
      <c r="B213" s="121" t="n">
        <v>16086.0179012849</v>
      </c>
      <c r="C213" s="37" t="n">
        <v>15933.5145430153</v>
      </c>
      <c r="D213" s="37" t="n">
        <v>15920</v>
      </c>
      <c r="E213" s="37" t="n">
        <v>16091</v>
      </c>
      <c r="F213" s="37" t="n">
        <v>15407.905803196</v>
      </c>
      <c r="G213" s="37" t="n">
        <v>16130</v>
      </c>
      <c r="H213" s="37" t="n">
        <v>16068.740102717</v>
      </c>
      <c r="I213" s="37" t="n">
        <v>15704.35</v>
      </c>
      <c r="J213" s="37" t="n">
        <v>15196</v>
      </c>
      <c r="K213" s="37" t="n">
        <v>16934</v>
      </c>
      <c r="L213" s="37" t="n">
        <v>16889</v>
      </c>
      <c r="M213" s="37" t="n">
        <v>14613</v>
      </c>
      <c r="N213" s="37" t="n">
        <v>15993</v>
      </c>
      <c r="O213" s="38" t="n">
        <v>16414.88721272</v>
      </c>
      <c r="P213" s="67" t="n">
        <f aca="false">SUM(B213:O213)/COUNTIF(B213:O213,"&gt;0")</f>
        <v>15955.8153973524</v>
      </c>
    </row>
    <row r="214" customFormat="false" ht="12.75" hidden="false" customHeight="false" outlineLevel="0" collapsed="false">
      <c r="A214" s="92" t="n">
        <v>207</v>
      </c>
      <c r="B214" s="121" t="n">
        <v>16079.4317049018</v>
      </c>
      <c r="C214" s="37" t="n">
        <v>15925.5790140794</v>
      </c>
      <c r="D214" s="37" t="n">
        <v>15910</v>
      </c>
      <c r="E214" s="37" t="n">
        <v>16074</v>
      </c>
      <c r="F214" s="37" t="n">
        <v>15400.9975900914</v>
      </c>
      <c r="G214" s="37" t="n">
        <v>16112</v>
      </c>
      <c r="H214" s="37" t="n">
        <v>16062.891548645</v>
      </c>
      <c r="I214" s="37" t="n">
        <v>15696.03</v>
      </c>
      <c r="J214" s="37" t="n">
        <v>15193</v>
      </c>
      <c r="K214" s="37" t="n">
        <v>16921</v>
      </c>
      <c r="L214" s="37" t="n">
        <v>16880</v>
      </c>
      <c r="M214" s="37" t="n">
        <v>14612</v>
      </c>
      <c r="N214" s="37" t="n">
        <v>15992</v>
      </c>
      <c r="O214" s="38" t="n">
        <v>16406.2693557806</v>
      </c>
      <c r="P214" s="67" t="n">
        <f aca="false">SUM(B214:O214)/COUNTIF(B214:O214,"&gt;0")</f>
        <v>15947.5142295356</v>
      </c>
    </row>
    <row r="215" customFormat="false" ht="12.75" hidden="false" customHeight="false" outlineLevel="0" collapsed="false">
      <c r="A215" s="92" t="n">
        <v>208</v>
      </c>
      <c r="B215" s="121" t="n">
        <v>16072.8508995645</v>
      </c>
      <c r="C215" s="37" t="n">
        <v>15917.6513856317</v>
      </c>
      <c r="D215" s="37" t="n">
        <v>15900</v>
      </c>
      <c r="E215" s="37" t="n">
        <v>16057</v>
      </c>
      <c r="F215" s="37" t="n">
        <v>15394.9579831933</v>
      </c>
      <c r="G215" s="37" t="n">
        <v>16103</v>
      </c>
      <c r="H215" s="37" t="n">
        <v>16057.0754056347</v>
      </c>
      <c r="I215" s="37" t="n">
        <v>15687.71</v>
      </c>
      <c r="J215" s="37" t="n">
        <v>15189</v>
      </c>
      <c r="K215" s="37" t="n">
        <v>16909</v>
      </c>
      <c r="L215" s="37" t="n">
        <v>16870</v>
      </c>
      <c r="M215" s="37" t="n">
        <v>14611</v>
      </c>
      <c r="N215" s="37" t="n">
        <v>15990</v>
      </c>
      <c r="O215" s="38" t="n">
        <v>16397.6605428861</v>
      </c>
      <c r="P215" s="67" t="n">
        <f aca="false">SUM(B215:O215)/COUNTIF(B215:O215,"&gt;0")</f>
        <v>15939.7790154936</v>
      </c>
    </row>
    <row r="216" customFormat="false" ht="12.75" hidden="false" customHeight="false" outlineLevel="0" collapsed="false">
      <c r="A216" s="92" t="n">
        <v>209</v>
      </c>
      <c r="B216" s="121" t="n">
        <v>16066.2754786565</v>
      </c>
      <c r="C216" s="37" t="n">
        <v>15909.7316458797</v>
      </c>
      <c r="D216" s="37" t="n">
        <v>15890</v>
      </c>
      <c r="E216" s="37" t="n">
        <v>16040</v>
      </c>
      <c r="F216" s="37" t="n">
        <v>15388.0613730541</v>
      </c>
      <c r="G216" s="37" t="n">
        <v>16085</v>
      </c>
      <c r="H216" s="37" t="n">
        <v>16051.2913380268</v>
      </c>
      <c r="I216" s="37" t="n">
        <v>15679.41</v>
      </c>
      <c r="J216" s="37" t="n">
        <v>15186</v>
      </c>
      <c r="K216" s="37" t="n">
        <v>16896</v>
      </c>
      <c r="L216" s="37" t="n">
        <v>16851</v>
      </c>
      <c r="M216" s="37" t="n">
        <v>14609</v>
      </c>
      <c r="N216" s="37" t="n">
        <v>15988</v>
      </c>
      <c r="O216" s="38" t="n">
        <v>16389.060759807</v>
      </c>
      <c r="P216" s="67" t="n">
        <f aca="false">SUM(B216:O216)/COUNTIF(B216:O216,"&gt;0")</f>
        <v>15930.630756816</v>
      </c>
    </row>
    <row r="217" customFormat="false" ht="13.5" hidden="false" customHeight="false" outlineLevel="0" collapsed="false">
      <c r="A217" s="97" t="n">
        <v>210</v>
      </c>
      <c r="B217" s="122" t="n">
        <v>16059.7054355723</v>
      </c>
      <c r="C217" s="41" t="n">
        <v>15901.8197830544</v>
      </c>
      <c r="D217" s="41" t="n">
        <v>15880</v>
      </c>
      <c r="E217" s="41" t="n">
        <v>16015</v>
      </c>
      <c r="F217" s="41" t="n">
        <v>15382.0319059614</v>
      </c>
      <c r="G217" s="41" t="n">
        <v>16076</v>
      </c>
      <c r="H217" s="41" t="n">
        <v>16045.5390152325</v>
      </c>
      <c r="I217" s="41" t="n">
        <v>15671.11</v>
      </c>
      <c r="J217" s="41" t="n">
        <v>15182</v>
      </c>
      <c r="K217" s="41" t="n">
        <v>16884</v>
      </c>
      <c r="L217" s="41" t="n">
        <v>16842</v>
      </c>
      <c r="M217" s="41" t="n">
        <v>14608</v>
      </c>
      <c r="N217" s="41" t="n">
        <v>15987</v>
      </c>
      <c r="O217" s="42" t="n">
        <v>16380.4699923435</v>
      </c>
      <c r="P217" s="66" t="n">
        <f aca="false">SUM(B217:O217)/COUNTIF(B217:O217,"&gt;0")</f>
        <v>15922.4768665831</v>
      </c>
    </row>
    <row r="218" customFormat="false" ht="12.75" hidden="false" customHeight="false" outlineLevel="0" collapsed="false">
      <c r="A218" s="102" t="n">
        <v>211</v>
      </c>
      <c r="B218" s="119" t="n">
        <v>16053.1407637169</v>
      </c>
      <c r="C218" s="33" t="n">
        <v>15893.91578541</v>
      </c>
      <c r="D218" s="33" t="n">
        <v>15871</v>
      </c>
      <c r="E218" s="33" t="n">
        <v>15998</v>
      </c>
      <c r="F218" s="33" t="n">
        <v>15375.1468695798</v>
      </c>
      <c r="G218" s="33" t="n">
        <v>16058</v>
      </c>
      <c r="H218" s="33" t="n">
        <v>16039.8181116329</v>
      </c>
      <c r="I218" s="33" t="n">
        <v>15662.82</v>
      </c>
      <c r="J218" s="33" t="n">
        <v>15179</v>
      </c>
      <c r="K218" s="33" t="n">
        <v>16871</v>
      </c>
      <c r="L218" s="33" t="n">
        <v>16832</v>
      </c>
      <c r="M218" s="33" t="n">
        <v>14606</v>
      </c>
      <c r="N218" s="33" t="n">
        <v>15985</v>
      </c>
      <c r="O218" s="34" t="n">
        <v>16371.8882263258</v>
      </c>
      <c r="P218" s="65" t="n">
        <f aca="false">SUM(B218:O218)/COUNTIF(B218:O218,"&gt;0")</f>
        <v>15914.0521254761</v>
      </c>
    </row>
    <row r="219" customFormat="false" ht="12.75" hidden="false" customHeight="false" outlineLevel="0" collapsed="false">
      <c r="A219" s="92" t="n">
        <v>212</v>
      </c>
      <c r="B219" s="121" t="n">
        <v>16046.5814565064</v>
      </c>
      <c r="C219" s="37" t="n">
        <v>15886.0196412243</v>
      </c>
      <c r="D219" s="37" t="n">
        <v>15861</v>
      </c>
      <c r="E219" s="37" t="n">
        <v>15981</v>
      </c>
      <c r="F219" s="37" t="n">
        <v>15369.1275167785</v>
      </c>
      <c r="G219" s="37" t="n">
        <v>16040</v>
      </c>
      <c r="H219" s="37" t="n">
        <v>16034.1283064813</v>
      </c>
      <c r="I219" s="37" t="n">
        <v>15654.55</v>
      </c>
      <c r="J219" s="37" t="n">
        <v>15175</v>
      </c>
      <c r="K219" s="37" t="n">
        <v>16860</v>
      </c>
      <c r="L219" s="37" t="n">
        <v>16823</v>
      </c>
      <c r="M219" s="37" t="n">
        <v>14606</v>
      </c>
      <c r="N219" s="37" t="n">
        <v>15983</v>
      </c>
      <c r="O219" s="38" t="n">
        <v>16363.3154476137</v>
      </c>
      <c r="P219" s="67" t="n">
        <f aca="false">SUM(B219:O219)/COUNTIF(B219:O219,"&gt;0")</f>
        <v>15905.9087406146</v>
      </c>
    </row>
    <row r="220" customFormat="false" ht="12.75" hidden="false" customHeight="false" outlineLevel="0" collapsed="false">
      <c r="A220" s="92" t="n">
        <v>213</v>
      </c>
      <c r="B220" s="121" t="n">
        <v>16040.0275073675</v>
      </c>
      <c r="C220" s="37" t="n">
        <v>15878.1313387982</v>
      </c>
      <c r="D220" s="37" t="n">
        <v>15851</v>
      </c>
      <c r="E220" s="37" t="n">
        <v>15964</v>
      </c>
      <c r="F220" s="37" t="n">
        <v>15362.2540250447</v>
      </c>
      <c r="G220" s="37" t="n">
        <v>16032</v>
      </c>
      <c r="H220" s="37" t="n">
        <v>16028.4692838076</v>
      </c>
      <c r="I220" s="37" t="n">
        <v>15654.55</v>
      </c>
      <c r="J220" s="37" t="n">
        <v>15172</v>
      </c>
      <c r="K220" s="37" t="n">
        <v>16847</v>
      </c>
      <c r="L220" s="37" t="n">
        <v>16813</v>
      </c>
      <c r="M220" s="37" t="n">
        <v>14604</v>
      </c>
      <c r="N220" s="37" t="n">
        <v>15982</v>
      </c>
      <c r="O220" s="38" t="n">
        <v>16354.7516420965</v>
      </c>
      <c r="P220" s="67" t="n">
        <f aca="false">SUM(B220:O220)/COUNTIF(B220:O220,"&gt;0")</f>
        <v>15898.798842651</v>
      </c>
    </row>
    <row r="221" customFormat="false" ht="12.75" hidden="false" customHeight="false" outlineLevel="0" collapsed="false">
      <c r="A221" s="92" t="n">
        <v>214</v>
      </c>
      <c r="B221" s="121" t="n">
        <v>16033.4789097375</v>
      </c>
      <c r="C221" s="37" t="n">
        <v>15870.2508664558</v>
      </c>
      <c r="D221" s="37" t="n">
        <v>15841</v>
      </c>
      <c r="E221" s="37" t="n">
        <v>15948</v>
      </c>
      <c r="F221" s="37" t="n">
        <v>15356.2447611065</v>
      </c>
      <c r="G221" s="37" t="n">
        <v>16014</v>
      </c>
      <c r="H221" s="37" t="n">
        <v>16022.8407323249</v>
      </c>
      <c r="I221" s="37" t="n">
        <v>15646.28</v>
      </c>
      <c r="J221" s="37" t="n">
        <v>15169</v>
      </c>
      <c r="K221" s="37" t="n">
        <v>16836</v>
      </c>
      <c r="L221" s="37" t="n">
        <v>16804</v>
      </c>
      <c r="M221" s="37" t="n">
        <v>14603</v>
      </c>
      <c r="N221" s="37" t="n">
        <v>15980</v>
      </c>
      <c r="O221" s="38" t="n">
        <v>16346.1967956931</v>
      </c>
      <c r="P221" s="67" t="n">
        <f aca="false">SUM(B221:O221)/COUNTIF(B221:O221,"&gt;0")</f>
        <v>15890.7351475227</v>
      </c>
    </row>
    <row r="222" customFormat="false" ht="12.75" hidden="false" customHeight="false" outlineLevel="0" collapsed="false">
      <c r="A222" s="92" t="n">
        <v>215</v>
      </c>
      <c r="B222" s="121" t="n">
        <v>16026.9356570647</v>
      </c>
      <c r="C222" s="37" t="n">
        <v>15862.3782125445</v>
      </c>
      <c r="D222" s="37" t="n">
        <v>15832</v>
      </c>
      <c r="E222" s="37" t="n">
        <v>15923</v>
      </c>
      <c r="F222" s="37" t="n">
        <v>15349.3827850081</v>
      </c>
      <c r="G222" s="37" t="n">
        <v>16005</v>
      </c>
      <c r="H222" s="37" t="n">
        <v>16017.2423453386</v>
      </c>
      <c r="I222" s="37" t="n">
        <v>15638.01</v>
      </c>
      <c r="J222" s="37" t="n">
        <v>15165</v>
      </c>
      <c r="K222" s="37" t="n">
        <v>16823</v>
      </c>
      <c r="L222" s="37" t="n">
        <v>16785</v>
      </c>
      <c r="M222" s="37" t="n">
        <v>14602</v>
      </c>
      <c r="N222" s="37" t="n">
        <v>15978</v>
      </c>
      <c r="O222" s="38" t="n">
        <v>16337.6508943519</v>
      </c>
      <c r="P222" s="67" t="n">
        <f aca="false">SUM(B222:O222)/COUNTIF(B222:O222,"&gt;0")</f>
        <v>15881.7571353077</v>
      </c>
    </row>
    <row r="223" customFormat="false" ht="12.75" hidden="false" customHeight="false" outlineLevel="0" collapsed="false">
      <c r="A223" s="92" t="n">
        <v>216</v>
      </c>
      <c r="B223" s="121" t="n">
        <v>16020.3977428079</v>
      </c>
      <c r="C223" s="37" t="n">
        <v>15854.5133654347</v>
      </c>
      <c r="D223" s="37" t="n">
        <v>15822</v>
      </c>
      <c r="E223" s="37" t="n">
        <v>15906</v>
      </c>
      <c r="F223" s="37" t="n">
        <v>15343.3835845896</v>
      </c>
      <c r="G223" s="37" t="n">
        <v>15987</v>
      </c>
      <c r="H223" s="37" t="n">
        <v>16011.6738206576</v>
      </c>
      <c r="I223" s="37" t="n">
        <v>15629.76</v>
      </c>
      <c r="J223" s="37" t="n">
        <v>15162</v>
      </c>
      <c r="K223" s="37" t="n">
        <v>16812</v>
      </c>
      <c r="L223" s="37" t="n">
        <v>16776</v>
      </c>
      <c r="M223" s="37" t="n">
        <v>14601</v>
      </c>
      <c r="N223" s="37" t="n">
        <v>15977</v>
      </c>
      <c r="O223" s="38" t="n">
        <v>16329.1139240506</v>
      </c>
      <c r="P223" s="67" t="n">
        <f aca="false">SUM(B223:O223)/COUNTIF(B223:O223,"&gt;0")</f>
        <v>15873.7030312529</v>
      </c>
    </row>
    <row r="224" customFormat="false" ht="12.75" hidden="false" customHeight="false" outlineLevel="0" collapsed="false">
      <c r="A224" s="92" t="n">
        <v>217</v>
      </c>
      <c r="B224" s="121" t="n">
        <v>16013.8651604367</v>
      </c>
      <c r="C224" s="37" t="n">
        <v>15846.65631352</v>
      </c>
      <c r="D224" s="37" t="n">
        <v>15812</v>
      </c>
      <c r="E224" s="37" t="n">
        <v>15890</v>
      </c>
      <c r="F224" s="37" t="n">
        <v>15336.5330952115</v>
      </c>
      <c r="G224" s="37" t="n">
        <v>15970</v>
      </c>
      <c r="H224" s="37" t="n">
        <v>16006.1348605074</v>
      </c>
      <c r="I224" s="37" t="n">
        <v>15621.52</v>
      </c>
      <c r="J224" s="37" t="n">
        <v>15158</v>
      </c>
      <c r="K224" s="37" t="n">
        <v>16800</v>
      </c>
      <c r="L224" s="37" t="n">
        <v>16766</v>
      </c>
      <c r="M224" s="37" t="n">
        <v>14599</v>
      </c>
      <c r="N224" s="37" t="n">
        <v>15975</v>
      </c>
      <c r="O224" s="38" t="n">
        <v>16320.5858707962</v>
      </c>
      <c r="P224" s="67" t="n">
        <f aca="false">SUM(B224:O224)/COUNTIF(B224:O224,"&gt;0")</f>
        <v>15865.378235748</v>
      </c>
    </row>
    <row r="225" customFormat="false" ht="12.75" hidden="false" customHeight="false" outlineLevel="0" collapsed="false">
      <c r="A225" s="92" t="n">
        <v>218</v>
      </c>
      <c r="B225" s="121" t="n">
        <v>16007.3379034311</v>
      </c>
      <c r="C225" s="37" t="n">
        <v>15838.8070452168</v>
      </c>
      <c r="D225" s="37" t="n">
        <v>15803</v>
      </c>
      <c r="E225" s="37" t="n">
        <v>15873</v>
      </c>
      <c r="F225" s="37" t="n">
        <v>15330.5439330544</v>
      </c>
      <c r="G225" s="37" t="n">
        <v>15961</v>
      </c>
      <c r="H225" s="37" t="n">
        <v>16000.6251714458</v>
      </c>
      <c r="I225" s="37" t="n">
        <v>15621.52</v>
      </c>
      <c r="J225" s="37" t="n">
        <v>15155</v>
      </c>
      <c r="K225" s="37" t="n">
        <v>16788</v>
      </c>
      <c r="L225" s="37" t="n">
        <v>16757</v>
      </c>
      <c r="M225" s="37" t="n">
        <v>14598</v>
      </c>
      <c r="N225" s="37" t="n">
        <v>15973</v>
      </c>
      <c r="O225" s="38" t="n">
        <v>16312.066720625</v>
      </c>
      <c r="P225" s="67" t="n">
        <f aca="false">SUM(B225:O225)/COUNTIF(B225:O225,"&gt;0")</f>
        <v>15858.4929124124</v>
      </c>
    </row>
    <row r="226" customFormat="false" ht="12.75" hidden="false" customHeight="false" outlineLevel="0" collapsed="false">
      <c r="A226" s="92" t="n">
        <v>219</v>
      </c>
      <c r="B226" s="121" t="n">
        <v>16000.815965282</v>
      </c>
      <c r="C226" s="37" t="n">
        <v>15830.9655489647</v>
      </c>
      <c r="D226" s="37" t="n">
        <v>15793</v>
      </c>
      <c r="E226" s="37" t="n">
        <v>15857</v>
      </c>
      <c r="F226" s="37" t="n">
        <v>15323.7049015781</v>
      </c>
      <c r="G226" s="37" t="n">
        <v>15944</v>
      </c>
      <c r="H226" s="37" t="n">
        <v>15995.14446428</v>
      </c>
      <c r="I226" s="37" t="n">
        <v>15613.28</v>
      </c>
      <c r="J226" s="37" t="n">
        <v>15151</v>
      </c>
      <c r="K226" s="37" t="n">
        <v>16776</v>
      </c>
      <c r="L226" s="37" t="n">
        <v>16748</v>
      </c>
      <c r="M226" s="37" t="n">
        <v>14597</v>
      </c>
      <c r="N226" s="37" t="n">
        <v>15971</v>
      </c>
      <c r="O226" s="38" t="n">
        <v>16303.5564596022</v>
      </c>
      <c r="P226" s="67" t="n">
        <f aca="false">SUM(B226:O226)/COUNTIF(B226:O226,"&gt;0")</f>
        <v>15850.3190956934</v>
      </c>
    </row>
    <row r="227" customFormat="false" ht="13.5" hidden="false" customHeight="false" outlineLevel="0" collapsed="false">
      <c r="A227" s="97" t="n">
        <v>220</v>
      </c>
      <c r="B227" s="122" t="n">
        <v>15994.2993394908</v>
      </c>
      <c r="C227" s="41" t="n">
        <v>15823.1318132258</v>
      </c>
      <c r="D227" s="41" t="n">
        <v>15783</v>
      </c>
      <c r="E227" s="41" t="n">
        <v>15832</v>
      </c>
      <c r="F227" s="41" t="n">
        <v>15317.7257525084</v>
      </c>
      <c r="G227" s="41" t="n">
        <v>15935</v>
      </c>
      <c r="H227" s="41" t="n">
        <v>15989.6924539859</v>
      </c>
      <c r="I227" s="41" t="n">
        <v>15605.06</v>
      </c>
      <c r="J227" s="41" t="n">
        <v>15148</v>
      </c>
      <c r="K227" s="41" t="n">
        <v>16765</v>
      </c>
      <c r="L227" s="41" t="n">
        <v>16729</v>
      </c>
      <c r="M227" s="41" t="n">
        <v>14595</v>
      </c>
      <c r="N227" s="41" t="n">
        <v>15970</v>
      </c>
      <c r="O227" s="42" t="n">
        <v>16295.0550738224</v>
      </c>
      <c r="P227" s="66" t="n">
        <f aca="false">SUM(B227:O227)/COUNTIF(B227:O227,"&gt;0")</f>
        <v>15841.5688880738</v>
      </c>
    </row>
    <row r="228" customFormat="false" ht="12.75" hidden="false" customHeight="false" outlineLevel="0" collapsed="false">
      <c r="A228" s="102" t="n">
        <v>221</v>
      </c>
      <c r="B228" s="119" t="n">
        <v>15987.7880195694</v>
      </c>
      <c r="C228" s="33" t="n">
        <v>15815.3058264854</v>
      </c>
      <c r="D228" s="33" t="n">
        <v>15774</v>
      </c>
      <c r="E228" s="33" t="n">
        <v>15816</v>
      </c>
      <c r="F228" s="33" t="n">
        <v>15310.8981502117</v>
      </c>
      <c r="G228" s="33" t="n">
        <v>15917</v>
      </c>
      <c r="H228" s="33" t="n">
        <v>15984.2688596295</v>
      </c>
      <c r="I228" s="33" t="n">
        <v>15596.84</v>
      </c>
      <c r="J228" s="33" t="n">
        <v>15144</v>
      </c>
      <c r="K228" s="33" t="n">
        <v>16754</v>
      </c>
      <c r="L228" s="33" t="n">
        <v>16720</v>
      </c>
      <c r="M228" s="33" t="n">
        <v>14594</v>
      </c>
      <c r="N228" s="33" t="n">
        <v>15968</v>
      </c>
      <c r="O228" s="34" t="n">
        <v>16286.5625494089</v>
      </c>
      <c r="P228" s="65" t="n">
        <f aca="false">SUM(B228:O228)/COUNTIF(B228:O228,"&gt;0")</f>
        <v>15833.4759575218</v>
      </c>
    </row>
    <row r="229" customFormat="false" ht="12.75" hidden="false" customHeight="false" outlineLevel="0" collapsed="false">
      <c r="A229" s="92" t="n">
        <v>222</v>
      </c>
      <c r="B229" s="121" t="n">
        <v>15981.2819990404</v>
      </c>
      <c r="C229" s="37" t="n">
        <v>15807.4875772514</v>
      </c>
      <c r="D229" s="37" t="n">
        <v>15764</v>
      </c>
      <c r="E229" s="37" t="n">
        <v>15799</v>
      </c>
      <c r="F229" s="37" t="n">
        <v>15304.9289891395</v>
      </c>
      <c r="G229" s="37" t="n">
        <v>15900</v>
      </c>
      <c r="H229" s="37" t="n">
        <v>15978.8734042896</v>
      </c>
      <c r="I229" s="37" t="n">
        <v>15588.63</v>
      </c>
      <c r="J229" s="37" t="n">
        <v>15141</v>
      </c>
      <c r="K229" s="37" t="n">
        <v>16742</v>
      </c>
      <c r="L229" s="37" t="n">
        <v>16710</v>
      </c>
      <c r="M229" s="37" t="n">
        <v>14593</v>
      </c>
      <c r="N229" s="37" t="n">
        <v>15966</v>
      </c>
      <c r="O229" s="38" t="n">
        <v>16278.078872514</v>
      </c>
      <c r="P229" s="67" t="n">
        <f aca="false">SUM(B229:O229)/COUNTIF(B229:O229,"&gt;0")</f>
        <v>15825.3057744454</v>
      </c>
    </row>
    <row r="230" customFormat="false" ht="12.75" hidden="false" customHeight="false" outlineLevel="0" collapsed="false">
      <c r="A230" s="92" t="n">
        <v>223</v>
      </c>
      <c r="B230" s="121" t="n">
        <v>15974.7812714369</v>
      </c>
      <c r="C230" s="37" t="n">
        <v>15799.6770540544</v>
      </c>
      <c r="D230" s="37" t="n">
        <v>15754</v>
      </c>
      <c r="E230" s="37" t="n">
        <v>15783</v>
      </c>
      <c r="F230" s="37" t="n">
        <v>15298.1127873963</v>
      </c>
      <c r="G230" s="37" t="n">
        <v>15891</v>
      </c>
      <c r="H230" s="37" t="n">
        <v>15973.5058149831</v>
      </c>
      <c r="I230" s="37" t="n">
        <v>15588.63</v>
      </c>
      <c r="J230" s="37" t="n">
        <v>15138</v>
      </c>
      <c r="K230" s="37" t="n">
        <v>16731</v>
      </c>
      <c r="L230" s="37" t="n">
        <v>16701</v>
      </c>
      <c r="M230" s="37" t="n">
        <v>14592</v>
      </c>
      <c r="N230" s="37" t="n">
        <v>15965</v>
      </c>
      <c r="O230" s="38" t="n">
        <v>16269.604029319</v>
      </c>
      <c r="P230" s="67" t="n">
        <f aca="false">SUM(B230:O230)/COUNTIF(B230:O230,"&gt;0")</f>
        <v>15818.5222112278</v>
      </c>
    </row>
    <row r="231" customFormat="false" ht="12.75" hidden="false" customHeight="false" outlineLevel="0" collapsed="false">
      <c r="A231" s="92" t="n">
        <v>224</v>
      </c>
      <c r="B231" s="121" t="n">
        <v>15968.2858303025</v>
      </c>
      <c r="C231" s="37" t="n">
        <v>15791.8742454476</v>
      </c>
      <c r="D231" s="37" t="n">
        <v>15745</v>
      </c>
      <c r="E231" s="37" t="n">
        <v>15767</v>
      </c>
      <c r="F231" s="37" t="n">
        <v>15292.1535893155</v>
      </c>
      <c r="G231" s="37" t="n">
        <v>15874</v>
      </c>
      <c r="H231" s="37" t="n">
        <v>15968.1658225912</v>
      </c>
      <c r="I231" s="37" t="n">
        <v>15580.43</v>
      </c>
      <c r="J231" s="37" t="n">
        <v>15134</v>
      </c>
      <c r="K231" s="37" t="n">
        <v>16720</v>
      </c>
      <c r="L231" s="37" t="n">
        <v>16692</v>
      </c>
      <c r="M231" s="37" t="n">
        <v>14590</v>
      </c>
      <c r="N231" s="37" t="n">
        <v>15963</v>
      </c>
      <c r="O231" s="38" t="n">
        <v>16261.1380060338</v>
      </c>
      <c r="P231" s="67" t="n">
        <f aca="false">SUM(B231:O231)/COUNTIF(B231:O231,"&gt;0")</f>
        <v>15810.5033924065</v>
      </c>
    </row>
    <row r="232" customFormat="false" ht="12.75" hidden="false" customHeight="false" outlineLevel="0" collapsed="false">
      <c r="A232" s="92" t="n">
        <v>225</v>
      </c>
      <c r="B232" s="121" t="n">
        <v>15961.7956691912</v>
      </c>
      <c r="C232" s="37" t="n">
        <v>15784.0791400071</v>
      </c>
      <c r="D232" s="37" t="n">
        <v>15735</v>
      </c>
      <c r="E232" s="37" t="n">
        <v>15742</v>
      </c>
      <c r="F232" s="37" t="n">
        <v>15285.3487595951</v>
      </c>
      <c r="G232" s="37" t="n">
        <v>15856</v>
      </c>
      <c r="H232" s="37" t="n">
        <v>15962.8531617878</v>
      </c>
      <c r="I232" s="37" t="n">
        <v>15572.24</v>
      </c>
      <c r="J232" s="37" t="n">
        <v>15131</v>
      </c>
      <c r="K232" s="37" t="n">
        <v>16708</v>
      </c>
      <c r="L232" s="37" t="n">
        <v>16673</v>
      </c>
      <c r="M232" s="37" t="n">
        <v>14589</v>
      </c>
      <c r="N232" s="37" t="n">
        <v>15961</v>
      </c>
      <c r="O232" s="38" t="n">
        <v>16252.680788897</v>
      </c>
      <c r="P232" s="67" t="n">
        <f aca="false">SUM(B232:O232)/COUNTIF(B232:O232,"&gt;0")</f>
        <v>15800.9998228199</v>
      </c>
    </row>
    <row r="233" customFormat="false" ht="12.75" hidden="false" customHeight="false" outlineLevel="0" collapsed="false">
      <c r="A233" s="92" t="n">
        <v>226</v>
      </c>
      <c r="B233" s="121" t="n">
        <v>15955.3107816676</v>
      </c>
      <c r="C233" s="37" t="n">
        <v>15776.2917263312</v>
      </c>
      <c r="D233" s="37" t="n">
        <v>15726</v>
      </c>
      <c r="E233" s="37" t="n">
        <v>15726</v>
      </c>
      <c r="F233" s="37" t="n">
        <v>15279.399499583</v>
      </c>
      <c r="G233" s="37" t="n">
        <v>15848</v>
      </c>
      <c r="H233" s="37" t="n">
        <v>15957.5675709692</v>
      </c>
      <c r="I233" s="37" t="n">
        <v>15564.06</v>
      </c>
      <c r="J233" s="37" t="n">
        <v>15127</v>
      </c>
      <c r="K233" s="37" t="n">
        <v>16698</v>
      </c>
      <c r="L233" s="37" t="n">
        <v>16664</v>
      </c>
      <c r="M233" s="37" t="n">
        <v>14588</v>
      </c>
      <c r="N233" s="37" t="n">
        <v>15960</v>
      </c>
      <c r="O233" s="38" t="n">
        <v>16244.2323641758</v>
      </c>
      <c r="P233" s="67" t="n">
        <f aca="false">SUM(B233:O233)/COUNTIF(B233:O233,"&gt;0")</f>
        <v>15793.8472816233</v>
      </c>
    </row>
    <row r="234" customFormat="false" ht="12.75" hidden="false" customHeight="false" outlineLevel="0" collapsed="false">
      <c r="A234" s="92" t="n">
        <v>227</v>
      </c>
      <c r="B234" s="121" t="n">
        <v>15948.8311613068</v>
      </c>
      <c r="C234" s="37" t="n">
        <v>15768.5119930408</v>
      </c>
      <c r="D234" s="37" t="n">
        <v>15716</v>
      </c>
      <c r="E234" s="37" t="n">
        <v>15710</v>
      </c>
      <c r="F234" s="37" t="n">
        <v>15272.6060134497</v>
      </c>
      <c r="G234" s="37" t="n">
        <v>15830</v>
      </c>
      <c r="H234" s="37" t="n">
        <v>15952.3087921861</v>
      </c>
      <c r="I234" s="37" t="n">
        <v>15564.06</v>
      </c>
      <c r="J234" s="37" t="n">
        <v>15124</v>
      </c>
      <c r="K234" s="37" t="n">
        <v>16686</v>
      </c>
      <c r="L234" s="37" t="n">
        <v>16655</v>
      </c>
      <c r="M234" s="37" t="n">
        <v>14587</v>
      </c>
      <c r="N234" s="37" t="n">
        <v>15958</v>
      </c>
      <c r="O234" s="38" t="n">
        <v>16235.7927181661</v>
      </c>
      <c r="P234" s="67" t="n">
        <f aca="false">SUM(B234:O234)/COUNTIF(B234:O234,"&gt;0")</f>
        <v>15786.2936198678</v>
      </c>
    </row>
    <row r="235" customFormat="false" ht="12.75" hidden="false" customHeight="false" outlineLevel="0" collapsed="false">
      <c r="A235" s="92" t="n">
        <v>228</v>
      </c>
      <c r="B235" s="121" t="n">
        <v>15942.3568016942</v>
      </c>
      <c r="C235" s="37" t="n">
        <v>15760.7399287793</v>
      </c>
      <c r="D235" s="37" t="n">
        <v>15706</v>
      </c>
      <c r="E235" s="37" t="n">
        <v>15694</v>
      </c>
      <c r="F235" s="37" t="n">
        <v>15266.6666666667</v>
      </c>
      <c r="G235" s="37" t="n">
        <v>15822</v>
      </c>
      <c r="H235" s="37" t="n">
        <v>15947.0765710762</v>
      </c>
      <c r="I235" s="37" t="n">
        <v>15555.88</v>
      </c>
      <c r="J235" s="37" t="n">
        <v>15120</v>
      </c>
      <c r="K235" s="37" t="n">
        <v>16675</v>
      </c>
      <c r="L235" s="37" t="n">
        <v>16636</v>
      </c>
      <c r="M235" s="37" t="n">
        <v>14585</v>
      </c>
      <c r="N235" s="37" t="n">
        <v>15956</v>
      </c>
      <c r="O235" s="38" t="n">
        <v>16227.3618371919</v>
      </c>
      <c r="P235" s="67" t="n">
        <f aca="false">SUM(B235:O235)/COUNTIF(B235:O235,"&gt;0")</f>
        <v>15778.1487003863</v>
      </c>
    </row>
    <row r="236" customFormat="false" ht="12.75" hidden="false" customHeight="false" outlineLevel="0" collapsed="false">
      <c r="A236" s="92" t="n">
        <v>229</v>
      </c>
      <c r="B236" s="121" t="n">
        <v>15935.8876964256</v>
      </c>
      <c r="C236" s="37" t="n">
        <v>15752.9755222124</v>
      </c>
      <c r="D236" s="37" t="n">
        <v>15697</v>
      </c>
      <c r="E236" s="37" t="n">
        <v>15678</v>
      </c>
      <c r="F236" s="37" t="n">
        <v>15259.8844957797</v>
      </c>
      <c r="G236" s="37" t="n">
        <v>15805</v>
      </c>
      <c r="H236" s="37" t="n">
        <v>15941.8706567987</v>
      </c>
      <c r="I236" s="37" t="n">
        <v>15547.72</v>
      </c>
      <c r="J236" s="37" t="n">
        <v>15117</v>
      </c>
      <c r="K236" s="37" t="n">
        <v>16665</v>
      </c>
      <c r="L236" s="37" t="n">
        <v>16627</v>
      </c>
      <c r="M236" s="37" t="n">
        <v>14585</v>
      </c>
      <c r="N236" s="37" t="n">
        <v>15955</v>
      </c>
      <c r="O236" s="38" t="n">
        <v>16218.9397076061</v>
      </c>
      <c r="P236" s="67" t="n">
        <f aca="false">SUM(B236:O236)/COUNTIF(B236:O236,"&gt;0")</f>
        <v>15770.4484342016</v>
      </c>
    </row>
    <row r="237" customFormat="false" ht="13.5" hidden="false" customHeight="false" outlineLevel="0" collapsed="false">
      <c r="A237" s="97" t="n">
        <v>230</v>
      </c>
      <c r="B237" s="122" t="n">
        <v>15929.4238391073</v>
      </c>
      <c r="C237" s="41" t="n">
        <v>15745.2187620283</v>
      </c>
      <c r="D237" s="41" t="n">
        <v>15687</v>
      </c>
      <c r="E237" s="41" t="n">
        <v>15654</v>
      </c>
      <c r="F237" s="41" t="n">
        <v>15253.9550374688</v>
      </c>
      <c r="G237" s="41" t="n">
        <v>15787</v>
      </c>
      <c r="H237" s="41" t="n">
        <v>15936.690801971</v>
      </c>
      <c r="I237" s="41" t="n">
        <v>15547.72</v>
      </c>
      <c r="J237" s="41" t="n">
        <v>15114</v>
      </c>
      <c r="K237" s="41" t="n">
        <v>16654</v>
      </c>
      <c r="L237" s="41" t="n">
        <v>16618</v>
      </c>
      <c r="M237" s="41" t="n">
        <v>14583</v>
      </c>
      <c r="N237" s="41" t="n">
        <v>15953</v>
      </c>
      <c r="O237" s="42" t="n">
        <v>16210.5263157895</v>
      </c>
      <c r="P237" s="66" t="n">
        <f aca="false">SUM(B237:O237)/COUNTIF(B237:O237,"&gt;0")</f>
        <v>15762.3953397403</v>
      </c>
    </row>
    <row r="238" customFormat="false" ht="12.75" hidden="false" customHeight="false" outlineLevel="0" collapsed="false">
      <c r="A238" s="102" t="n">
        <v>231</v>
      </c>
      <c r="B238" s="119" t="n">
        <v>15922.965223356</v>
      </c>
      <c r="C238" s="33" t="n">
        <v>15737.4696369371</v>
      </c>
      <c r="D238" s="33" t="n">
        <v>15678</v>
      </c>
      <c r="E238" s="33" t="n">
        <v>15670</v>
      </c>
      <c r="F238" s="33" t="n">
        <v>15247.1841535815</v>
      </c>
      <c r="G238" s="33" t="n">
        <v>15779</v>
      </c>
      <c r="H238" s="33" t="n">
        <v>15931.5367626053</v>
      </c>
      <c r="I238" s="33" t="n">
        <v>15539.56</v>
      </c>
      <c r="J238" s="33" t="n">
        <v>15110</v>
      </c>
      <c r="K238" s="33" t="n">
        <v>16643</v>
      </c>
      <c r="L238" s="33" t="n">
        <v>16608</v>
      </c>
      <c r="M238" s="33" t="n">
        <v>14582</v>
      </c>
      <c r="N238" s="33" t="n">
        <v>15951</v>
      </c>
      <c r="O238" s="34" t="n">
        <v>16202.1216481513</v>
      </c>
      <c r="P238" s="65" t="n">
        <f aca="false">SUM(B238:O238)/COUNTIF(B238:O238,"&gt;0")</f>
        <v>15757.2741017594</v>
      </c>
    </row>
    <row r="239" customFormat="false" ht="12.75" hidden="false" customHeight="false" outlineLevel="0" collapsed="false">
      <c r="A239" s="92" t="n">
        <v>232</v>
      </c>
      <c r="B239" s="121" t="n">
        <v>15916.5118427986</v>
      </c>
      <c r="C239" s="37" t="n">
        <v>15729.7281356716</v>
      </c>
      <c r="D239" s="37" t="n">
        <v>15668</v>
      </c>
      <c r="E239" s="37" t="n">
        <v>15662</v>
      </c>
      <c r="F239" s="37" t="n">
        <v>15241.2645590682</v>
      </c>
      <c r="G239" s="37" t="n">
        <v>15762</v>
      </c>
      <c r="H239" s="37" t="n">
        <v>15926.4082980482</v>
      </c>
      <c r="I239" s="37" t="n">
        <v>15531.41</v>
      </c>
      <c r="J239" s="37" t="n">
        <v>15107</v>
      </c>
      <c r="K239" s="37" t="n">
        <v>16632</v>
      </c>
      <c r="L239" s="37" t="n">
        <v>16590</v>
      </c>
      <c r="M239" s="37" t="n">
        <v>14580</v>
      </c>
      <c r="N239" s="37" t="n">
        <v>15950</v>
      </c>
      <c r="O239" s="38" t="n">
        <v>16193.7256911289</v>
      </c>
      <c r="P239" s="67" t="n">
        <f aca="false">SUM(B239:O239)/COUNTIF(B239:O239,"&gt;0")</f>
        <v>15749.2891804797</v>
      </c>
    </row>
    <row r="240" customFormat="false" ht="12.75" hidden="false" customHeight="false" outlineLevel="0" collapsed="false">
      <c r="A240" s="92" t="n">
        <v>233</v>
      </c>
      <c r="B240" s="121" t="n">
        <v>15910.0636910724</v>
      </c>
      <c r="C240" s="37" t="n">
        <v>15721.9942469863</v>
      </c>
      <c r="D240" s="37" t="n">
        <v>15659</v>
      </c>
      <c r="E240" s="37" t="n">
        <v>15662</v>
      </c>
      <c r="F240" s="37" t="n">
        <v>15234.5049340282</v>
      </c>
      <c r="G240" s="37" t="n">
        <v>15753</v>
      </c>
      <c r="H240" s="37" t="n">
        <v>15921.3051709207</v>
      </c>
      <c r="I240" s="37" t="n">
        <v>15523.27</v>
      </c>
      <c r="J240" s="37" t="n">
        <v>15103</v>
      </c>
      <c r="K240" s="37" t="n">
        <v>16622</v>
      </c>
      <c r="L240" s="37" t="n">
        <v>16581</v>
      </c>
      <c r="M240" s="37" t="n">
        <v>14579</v>
      </c>
      <c r="N240" s="37" t="n">
        <v>15948</v>
      </c>
      <c r="O240" s="38" t="n">
        <v>16185.3384311877</v>
      </c>
      <c r="P240" s="67" t="n">
        <f aca="false">SUM(B240:O240)/COUNTIF(B240:O240,"&gt;0")</f>
        <v>15743.1054624425</v>
      </c>
    </row>
    <row r="241" customFormat="false" ht="12.75" hidden="false" customHeight="false" outlineLevel="0" collapsed="false">
      <c r="A241" s="92" t="n">
        <v>234</v>
      </c>
      <c r="B241" s="121" t="n">
        <v>15903.620761825</v>
      </c>
      <c r="C241" s="37" t="n">
        <v>15714.2679596581</v>
      </c>
      <c r="D241" s="37" t="n">
        <v>15650</v>
      </c>
      <c r="E241" s="37" t="n">
        <v>15654</v>
      </c>
      <c r="F241" s="37" t="n">
        <v>15228.5951787199</v>
      </c>
      <c r="G241" s="37" t="n">
        <v>15736</v>
      </c>
      <c r="H241" s="37" t="n">
        <v>15916.2271470595</v>
      </c>
      <c r="I241" s="37" t="n">
        <v>15523.27</v>
      </c>
      <c r="J241" s="37" t="n">
        <v>15100</v>
      </c>
      <c r="K241" s="37" t="n">
        <v>16611</v>
      </c>
      <c r="L241" s="37" t="n">
        <v>16572</v>
      </c>
      <c r="M241" s="37" t="n">
        <v>14578</v>
      </c>
      <c r="N241" s="37" t="n">
        <v>15946</v>
      </c>
      <c r="O241" s="38" t="n">
        <v>16176.9598548213</v>
      </c>
      <c r="P241" s="67" t="n">
        <f aca="false">SUM(B241:O241)/COUNTIF(B241:O241,"&gt;0")</f>
        <v>15736.4243501488</v>
      </c>
    </row>
    <row r="242" customFormat="false" ht="12.75" hidden="false" customHeight="false" outlineLevel="0" collapsed="false">
      <c r="A242" s="92" t="n">
        <v>235</v>
      </c>
      <c r="B242" s="121" t="n">
        <v>15897.1830487144</v>
      </c>
      <c r="C242" s="37" t="n">
        <v>15706.5492624858</v>
      </c>
      <c r="D242" s="37" t="n">
        <v>15640</v>
      </c>
      <c r="E242" s="37" t="n">
        <v>15654</v>
      </c>
      <c r="F242" s="37" t="n">
        <v>15221.846784468</v>
      </c>
      <c r="G242" s="37" t="n">
        <v>15719</v>
      </c>
      <c r="H242" s="37" t="n">
        <v>15911.1739954603</v>
      </c>
      <c r="I242" s="37" t="n">
        <v>15515.14</v>
      </c>
      <c r="J242" s="37" t="n">
        <v>15097</v>
      </c>
      <c r="K242" s="37" t="n">
        <v>16600</v>
      </c>
      <c r="L242" s="37" t="n">
        <v>16553</v>
      </c>
      <c r="M242" s="37" t="n">
        <v>14577</v>
      </c>
      <c r="N242" s="37" t="n">
        <v>15945</v>
      </c>
      <c r="O242" s="38" t="n">
        <v>16168.589948551</v>
      </c>
      <c r="P242" s="67" t="n">
        <f aca="false">SUM(B242:O242)/COUNTIF(B242:O242,"&gt;0")</f>
        <v>15728.9630742628</v>
      </c>
    </row>
    <row r="243" customFormat="false" ht="12.75" hidden="false" customHeight="false" outlineLevel="0" collapsed="false">
      <c r="A243" s="92" t="n">
        <v>236</v>
      </c>
      <c r="B243" s="121" t="n">
        <v>15890.7505454086</v>
      </c>
      <c r="C243" s="37" t="n">
        <v>15698.8381442903</v>
      </c>
      <c r="D243" s="37" t="n">
        <v>15631</v>
      </c>
      <c r="E243" s="37" t="n">
        <v>15645</v>
      </c>
      <c r="F243" s="37" t="n">
        <v>15215.9468438538</v>
      </c>
      <c r="G243" s="37" t="n">
        <v>15710</v>
      </c>
      <c r="H243" s="37" t="n">
        <v>15906.1454882216</v>
      </c>
      <c r="I243" s="37" t="n">
        <v>15507.02</v>
      </c>
      <c r="J243" s="37" t="n">
        <v>15093</v>
      </c>
      <c r="K243" s="37" t="n">
        <v>16590</v>
      </c>
      <c r="L243" s="37" t="n">
        <v>16544</v>
      </c>
      <c r="M243" s="37" t="n">
        <v>14575</v>
      </c>
      <c r="N243" s="37" t="n">
        <v>15943</v>
      </c>
      <c r="O243" s="38" t="n">
        <v>16160.2286989262</v>
      </c>
      <c r="P243" s="67" t="n">
        <f aca="false">SUM(B243:O243)/COUNTIF(B243:O243,"&gt;0")</f>
        <v>15722.1378371929</v>
      </c>
    </row>
    <row r="244" customFormat="false" ht="12.75" hidden="false" customHeight="false" outlineLevel="0" collapsed="false">
      <c r="A244" s="92" t="n">
        <v>237</v>
      </c>
      <c r="B244" s="121" t="n">
        <v>15884.3232455861</v>
      </c>
      <c r="C244" s="37" t="n">
        <v>15691.1345939144</v>
      </c>
      <c r="D244" s="37" t="n">
        <v>15621</v>
      </c>
      <c r="E244" s="37" t="n">
        <v>15645</v>
      </c>
      <c r="F244" s="37" t="n">
        <v>15209.2096524242</v>
      </c>
      <c r="G244" s="37" t="n">
        <v>15693</v>
      </c>
      <c r="H244" s="37" t="n">
        <v>15901.1414004903</v>
      </c>
      <c r="I244" s="37" t="n">
        <v>15507.02</v>
      </c>
      <c r="J244" s="37" t="n">
        <v>15090</v>
      </c>
      <c r="K244" s="37" t="n">
        <v>16580</v>
      </c>
      <c r="L244" s="37" t="n">
        <v>16535</v>
      </c>
      <c r="M244" s="37" t="n">
        <v>14574</v>
      </c>
      <c r="N244" s="37" t="n">
        <v>15941</v>
      </c>
      <c r="O244" s="38" t="n">
        <v>16151.8760925241</v>
      </c>
      <c r="P244" s="67" t="n">
        <f aca="false">SUM(B244:O244)/COUNTIF(B244:O244,"&gt;0")</f>
        <v>15715.9789274956</v>
      </c>
    </row>
    <row r="245" customFormat="false" ht="12.75" hidden="false" customHeight="false" outlineLevel="0" collapsed="false">
      <c r="A245" s="92" t="n">
        <v>238</v>
      </c>
      <c r="B245" s="121" t="n">
        <v>15877.9011429355</v>
      </c>
      <c r="C245" s="37" t="n">
        <v>15683.4386002228</v>
      </c>
      <c r="D245" s="37" t="n">
        <v>15612</v>
      </c>
      <c r="E245" s="37" t="n">
        <v>15637</v>
      </c>
      <c r="F245" s="37" t="n">
        <v>15203.3195020747</v>
      </c>
      <c r="G245" s="37" t="n">
        <v>15685</v>
      </c>
      <c r="H245" s="37" t="n">
        <v>15896.1615104076</v>
      </c>
      <c r="I245" s="37" t="n">
        <v>15498.9</v>
      </c>
      <c r="J245" s="37" t="n">
        <v>15086</v>
      </c>
      <c r="K245" s="37" t="n">
        <v>16570</v>
      </c>
      <c r="L245" s="37" t="n">
        <v>16526</v>
      </c>
      <c r="M245" s="37" t="n">
        <v>14573</v>
      </c>
      <c r="N245" s="37" t="n">
        <v>15939</v>
      </c>
      <c r="O245" s="38" t="n">
        <v>16143.5321159494</v>
      </c>
      <c r="P245" s="67" t="n">
        <f aca="false">SUM(B245:O245)/COUNTIF(B245:O245,"&gt;0")</f>
        <v>15709.3752051136</v>
      </c>
    </row>
    <row r="246" customFormat="false" ht="12.75" hidden="false" customHeight="false" outlineLevel="0" collapsed="false">
      <c r="A246" s="92" t="n">
        <v>239</v>
      </c>
      <c r="B246" s="121" t="n">
        <v>15871.4842311556</v>
      </c>
      <c r="C246" s="37" t="n">
        <v>15675.750152102</v>
      </c>
      <c r="D246" s="37" t="n">
        <v>15602</v>
      </c>
      <c r="E246" s="37" t="n">
        <v>15637</v>
      </c>
      <c r="F246" s="37" t="n">
        <v>15196.5934855942</v>
      </c>
      <c r="G246" s="37" t="n">
        <v>15668</v>
      </c>
      <c r="H246" s="37" t="n">
        <v>15891.2055990576</v>
      </c>
      <c r="I246" s="37" t="n">
        <v>15490.79</v>
      </c>
      <c r="J246" s="37" t="n">
        <v>15083</v>
      </c>
      <c r="K246" s="37" t="n">
        <v>16559</v>
      </c>
      <c r="L246" s="37" t="n">
        <v>16508</v>
      </c>
      <c r="M246" s="37" t="n">
        <v>14571</v>
      </c>
      <c r="N246" s="37" t="n">
        <v>15938</v>
      </c>
      <c r="O246" s="38" t="n">
        <v>16135.1967558348</v>
      </c>
      <c r="P246" s="67" t="n">
        <f aca="false">SUM(B246:O246)/COUNTIF(B246:O246,"&gt;0")</f>
        <v>15701.9300159817</v>
      </c>
    </row>
    <row r="247" customFormat="false" ht="13.5" hidden="false" customHeight="false" outlineLevel="0" collapsed="false">
      <c r="A247" s="97" t="n">
        <v>240</v>
      </c>
      <c r="B247" s="122" t="n">
        <v>15865.0725039555</v>
      </c>
      <c r="C247" s="41" t="n">
        <v>15668.0692384604</v>
      </c>
      <c r="D247" s="41" t="n">
        <v>15593</v>
      </c>
      <c r="E247" s="41" t="n">
        <v>15629</v>
      </c>
      <c r="F247" s="41" t="n">
        <v>15190.7131011609</v>
      </c>
      <c r="G247" s="41" t="n">
        <v>15651</v>
      </c>
      <c r="H247" s="41" t="n">
        <v>15886.2734504152</v>
      </c>
      <c r="I247" s="41" t="n">
        <v>15490.79</v>
      </c>
      <c r="J247" s="41" t="n">
        <v>15080</v>
      </c>
      <c r="K247" s="41" t="n">
        <v>16549</v>
      </c>
      <c r="L247" s="41" t="n">
        <v>16499</v>
      </c>
      <c r="M247" s="41" t="n">
        <v>14571</v>
      </c>
      <c r="N247" s="41" t="n">
        <v>15936</v>
      </c>
      <c r="O247" s="42" t="n">
        <v>16126.8699988403</v>
      </c>
      <c r="P247" s="66" t="n">
        <f aca="false">SUM(B247:O247)/COUNTIF(B247:O247,"&gt;0")</f>
        <v>15695.413449488</v>
      </c>
    </row>
    <row r="248" customFormat="false" ht="12.75" hidden="false" customHeight="false" outlineLevel="0" collapsed="false">
      <c r="A248" s="86" t="n">
        <v>241</v>
      </c>
      <c r="B248" s="118" t="n">
        <v>15858.6659550543</v>
      </c>
      <c r="C248" s="62" t="n">
        <v>15660.3958482278</v>
      </c>
      <c r="D248" s="62" t="n">
        <v>15584</v>
      </c>
      <c r="E248" s="62" t="n">
        <v>15629</v>
      </c>
      <c r="F248" s="62" t="n">
        <v>15183.9982318488</v>
      </c>
      <c r="G248" s="62" t="n">
        <v>15643</v>
      </c>
      <c r="H248" s="62" t="n">
        <v>15881.3648512969</v>
      </c>
      <c r="I248" s="62" t="n">
        <v>15482.7</v>
      </c>
      <c r="J248" s="62" t="n">
        <v>15076</v>
      </c>
      <c r="K248" s="62" t="n">
        <v>16539</v>
      </c>
      <c r="L248" s="62" t="n">
        <v>16489</v>
      </c>
      <c r="M248" s="62" t="n">
        <v>14569</v>
      </c>
      <c r="N248" s="62" t="n">
        <v>15934</v>
      </c>
      <c r="O248" s="63" t="n">
        <v>16118.5518316536</v>
      </c>
      <c r="P248" s="120" t="n">
        <f aca="false">SUM(B248:O248)/COUNTIF(B248:O248,"&gt;0")</f>
        <v>15689.1911941487</v>
      </c>
    </row>
    <row r="249" customFormat="false" ht="12.75" hidden="false" customHeight="false" outlineLevel="0" collapsed="false">
      <c r="A249" s="92" t="n">
        <v>242</v>
      </c>
      <c r="B249" s="121" t="n">
        <v>15852.2645781813</v>
      </c>
      <c r="C249" s="37" t="n">
        <v>15652.7299703562</v>
      </c>
      <c r="D249" s="37" t="n">
        <v>15574</v>
      </c>
      <c r="E249" s="37" t="n">
        <v>15629</v>
      </c>
      <c r="F249" s="37" t="n">
        <v>15178.1275890638</v>
      </c>
      <c r="G249" s="37" t="n">
        <v>15626</v>
      </c>
      <c r="H249" s="37" t="n">
        <v>15876.4795913108</v>
      </c>
      <c r="I249" s="37" t="n">
        <v>15474.61</v>
      </c>
      <c r="J249" s="37" t="n">
        <v>15073</v>
      </c>
      <c r="K249" s="37" t="n">
        <v>16529</v>
      </c>
      <c r="L249" s="37" t="n">
        <v>16471</v>
      </c>
      <c r="M249" s="37" t="n">
        <v>14568</v>
      </c>
      <c r="N249" s="37" t="n">
        <v>15933</v>
      </c>
      <c r="O249" s="38" t="n">
        <v>16110.2422409898</v>
      </c>
      <c r="P249" s="67" t="n">
        <f aca="false">SUM(B249:O249)/COUNTIF(B249:O249,"&gt;0")</f>
        <v>15681.9609978501</v>
      </c>
    </row>
    <row r="250" customFormat="false" ht="12.75" hidden="false" customHeight="false" outlineLevel="0" collapsed="false">
      <c r="A250" s="92" t="n">
        <v>243</v>
      </c>
      <c r="B250" s="121" t="n">
        <v>15845.868367076</v>
      </c>
      <c r="C250" s="37" t="n">
        <v>15645.0715938187</v>
      </c>
      <c r="D250" s="37" t="n">
        <v>15565</v>
      </c>
      <c r="E250" s="37" t="n">
        <v>15621</v>
      </c>
      <c r="F250" s="37" t="n">
        <v>15171.4238392315</v>
      </c>
      <c r="G250" s="37" t="n">
        <v>15617</v>
      </c>
      <c r="H250" s="37" t="n">
        <v>15871.6174628096</v>
      </c>
      <c r="I250" s="37" t="n">
        <v>15474.61</v>
      </c>
      <c r="J250" s="37" t="n">
        <v>15069</v>
      </c>
      <c r="K250" s="37" t="n">
        <v>16519</v>
      </c>
      <c r="L250" s="37" t="n">
        <v>16462</v>
      </c>
      <c r="M250" s="37" t="n">
        <v>14566</v>
      </c>
      <c r="N250" s="37" t="n">
        <v>15931</v>
      </c>
      <c r="O250" s="38" t="n">
        <v>16101.9412135914</v>
      </c>
      <c r="P250" s="67" t="n">
        <f aca="false">SUM(B250:O250)/COUNTIF(B250:O250,"&gt;0")</f>
        <v>15675.7523197519</v>
      </c>
    </row>
    <row r="251" customFormat="false" ht="12.75" hidden="false" customHeight="false" outlineLevel="0" collapsed="false">
      <c r="A251" s="92" t="n">
        <v>244</v>
      </c>
      <c r="B251" s="121" t="n">
        <v>15839.4773154878</v>
      </c>
      <c r="C251" s="37" t="n">
        <v>15637.4207076103</v>
      </c>
      <c r="D251" s="37" t="n">
        <v>15556</v>
      </c>
      <c r="E251" s="37" t="n">
        <v>15621</v>
      </c>
      <c r="F251" s="37" t="n">
        <v>15165.5629139073</v>
      </c>
      <c r="G251" s="37" t="n">
        <v>15601</v>
      </c>
      <c r="H251" s="37" t="n">
        <v>15866.7782608427</v>
      </c>
      <c r="I251" s="37" t="n">
        <v>15466.53</v>
      </c>
      <c r="J251" s="37" t="n">
        <v>15066</v>
      </c>
      <c r="K251" s="37" t="n">
        <v>16509</v>
      </c>
      <c r="L251" s="37" t="n">
        <v>16453</v>
      </c>
      <c r="M251" s="37" t="n">
        <v>14566</v>
      </c>
      <c r="N251" s="37" t="n">
        <v>15929</v>
      </c>
      <c r="O251" s="38" t="n">
        <v>16093.6487362281</v>
      </c>
      <c r="P251" s="67" t="n">
        <f aca="false">SUM(B251:O251)/COUNTIF(B251:O251,"&gt;0")</f>
        <v>15669.3155667197</v>
      </c>
    </row>
    <row r="252" customFormat="false" ht="12.75" hidden="false" customHeight="false" outlineLevel="0" collapsed="false">
      <c r="A252" s="92" t="n">
        <v>245</v>
      </c>
      <c r="B252" s="121" t="n">
        <v>15833.0914171765</v>
      </c>
      <c r="C252" s="37" t="n">
        <v>15629.7773007474</v>
      </c>
      <c r="D252" s="37" t="n">
        <v>15546</v>
      </c>
      <c r="E252" s="37" t="n">
        <v>15613</v>
      </c>
      <c r="F252" s="37" t="n">
        <v>15158.8702559576</v>
      </c>
      <c r="G252" s="37" t="n">
        <v>15584</v>
      </c>
      <c r="H252" s="37" t="n">
        <v>15861.9617831111</v>
      </c>
      <c r="I252" s="37" t="n">
        <v>15458.46</v>
      </c>
      <c r="J252" s="37" t="n">
        <v>15063</v>
      </c>
      <c r="K252" s="37" t="n">
        <v>16499</v>
      </c>
      <c r="L252" s="37" t="n">
        <v>16435</v>
      </c>
      <c r="M252" s="37" t="n">
        <v>14564</v>
      </c>
      <c r="N252" s="37" t="n">
        <v>15928</v>
      </c>
      <c r="O252" s="38" t="n">
        <v>16085.3647956971</v>
      </c>
      <c r="P252" s="67" t="n">
        <f aca="false">SUM(B252:O252)/COUNTIF(B252:O252,"&gt;0")</f>
        <v>15661.394682335</v>
      </c>
    </row>
    <row r="253" customFormat="false" ht="12.75" hidden="false" customHeight="false" outlineLevel="0" collapsed="false">
      <c r="A253" s="92" t="n">
        <v>246</v>
      </c>
      <c r="B253" s="121" t="n">
        <v>15826.7106659117</v>
      </c>
      <c r="C253" s="37" t="n">
        <v>15622.1413622679</v>
      </c>
      <c r="D253" s="37" t="n">
        <v>15537</v>
      </c>
      <c r="E253" s="37" t="n">
        <v>15613</v>
      </c>
      <c r="F253" s="37" t="n">
        <v>15153.0190239868</v>
      </c>
      <c r="G253" s="37" t="n">
        <v>15576</v>
      </c>
      <c r="H253" s="37" t="n">
        <v>15857.1678299219</v>
      </c>
      <c r="I253" s="37" t="n">
        <v>15458.46</v>
      </c>
      <c r="J253" s="37" t="n">
        <v>15059</v>
      </c>
      <c r="K253" s="37" t="n">
        <v>16489</v>
      </c>
      <c r="L253" s="37" t="n">
        <v>16426</v>
      </c>
      <c r="M253" s="37" t="n">
        <v>14563</v>
      </c>
      <c r="N253" s="37" t="n">
        <v>15926</v>
      </c>
      <c r="O253" s="38" t="n">
        <v>16077.0893788224</v>
      </c>
      <c r="P253" s="67" t="n">
        <f aca="false">SUM(B253:O253)/COUNTIF(B253:O253,"&gt;0")</f>
        <v>15655.970590065</v>
      </c>
    </row>
    <row r="254" customFormat="false" ht="12.75" hidden="false" customHeight="false" outlineLevel="0" collapsed="false">
      <c r="A254" s="92" t="n">
        <v>247</v>
      </c>
      <c r="B254" s="121" t="n">
        <v>15820.335055473</v>
      </c>
      <c r="C254" s="37" t="n">
        <v>15614.5128812311</v>
      </c>
      <c r="D254" s="37" t="n">
        <v>15528</v>
      </c>
      <c r="E254" s="37" t="n">
        <v>15606</v>
      </c>
      <c r="F254" s="37" t="n">
        <v>15146.3374304139</v>
      </c>
      <c r="G254" s="37" t="n">
        <v>15559</v>
      </c>
      <c r="H254" s="37" t="n">
        <v>15852.3962041443</v>
      </c>
      <c r="I254" s="37" t="n">
        <v>15450.39</v>
      </c>
      <c r="J254" s="37" t="n">
        <v>15056</v>
      </c>
      <c r="K254" s="37" t="n">
        <v>16480</v>
      </c>
      <c r="L254" s="37" t="n">
        <v>16417</v>
      </c>
      <c r="M254" s="37" t="n">
        <v>14562</v>
      </c>
      <c r="N254" s="37" t="n">
        <v>15924</v>
      </c>
      <c r="O254" s="38" t="n">
        <v>16068.8224724554</v>
      </c>
      <c r="P254" s="67" t="n">
        <f aca="false">SUM(B254:O254)/COUNTIF(B254:O254,"&gt;0")</f>
        <v>15648.9138602655</v>
      </c>
    </row>
    <row r="255" customFormat="false" ht="12.75" hidden="false" customHeight="false" outlineLevel="0" collapsed="false">
      <c r="A255" s="92" t="n">
        <v>248</v>
      </c>
      <c r="B255" s="121" t="n">
        <v>15813.9645796503</v>
      </c>
      <c r="C255" s="37" t="n">
        <v>15606.8918467176</v>
      </c>
      <c r="D255" s="37" t="n">
        <v>15519</v>
      </c>
      <c r="E255" s="37" t="n">
        <v>15606</v>
      </c>
      <c r="F255" s="37" t="n">
        <v>15140.4958677686</v>
      </c>
      <c r="G255" s="37" t="n">
        <v>15550</v>
      </c>
      <c r="H255" s="37" t="n">
        <v>15847.6467111665</v>
      </c>
      <c r="I255" s="37" t="n">
        <v>15442.34</v>
      </c>
      <c r="J255" s="37" t="n">
        <v>15052</v>
      </c>
      <c r="K255" s="37" t="n">
        <v>16470</v>
      </c>
      <c r="L255" s="37" t="n">
        <v>16399</v>
      </c>
      <c r="M255" s="37" t="n">
        <v>14561</v>
      </c>
      <c r="N255" s="37" t="n">
        <v>15923</v>
      </c>
      <c r="O255" s="38" t="n">
        <v>16060.5640634745</v>
      </c>
      <c r="P255" s="67" t="n">
        <f aca="false">SUM(B255:O255)/COUNTIF(B255:O255,"&gt;0")</f>
        <v>15642.278790627</v>
      </c>
    </row>
    <row r="256" customFormat="false" ht="12.75" hidden="false" customHeight="false" outlineLevel="0" collapsed="false">
      <c r="A256" s="92" t="n">
        <v>249</v>
      </c>
      <c r="B256" s="121" t="n">
        <v>15807.5992322432</v>
      </c>
      <c r="C256" s="37" t="n">
        <v>15599.2782478294</v>
      </c>
      <c r="D256" s="37" t="n">
        <v>15509</v>
      </c>
      <c r="E256" s="37" t="n">
        <v>15598</v>
      </c>
      <c r="F256" s="37" t="n">
        <v>15133.8253111576</v>
      </c>
      <c r="G256" s="37" t="n">
        <v>15534</v>
      </c>
      <c r="H256" s="37" t="n">
        <v>15842.9191588536</v>
      </c>
      <c r="I256" s="37" t="n">
        <v>15442.34</v>
      </c>
      <c r="J256" s="37" t="n">
        <v>15049</v>
      </c>
      <c r="K256" s="37" t="n">
        <v>16461</v>
      </c>
      <c r="L256" s="37" t="n">
        <v>16390</v>
      </c>
      <c r="M256" s="37" t="n">
        <v>14559</v>
      </c>
      <c r="N256" s="37" t="n">
        <v>15921</v>
      </c>
      <c r="O256" s="38" t="n">
        <v>16052.3141387848</v>
      </c>
      <c r="P256" s="67" t="n">
        <f aca="false">SUM(B256:O256)/COUNTIF(B256:O256,"&gt;0")</f>
        <v>15635.6625777763</v>
      </c>
    </row>
    <row r="257" customFormat="false" ht="13.5" hidden="false" customHeight="false" outlineLevel="0" collapsed="false">
      <c r="A257" s="97" t="n">
        <v>250</v>
      </c>
      <c r="B257" s="122" t="n">
        <v>15801.2390070615</v>
      </c>
      <c r="C257" s="41" t="n">
        <v>15591.6720736897</v>
      </c>
      <c r="D257" s="41" t="n">
        <v>15500</v>
      </c>
      <c r="E257" s="41" t="n">
        <v>15598</v>
      </c>
      <c r="F257" s="41" t="n">
        <v>15127.9933938893</v>
      </c>
      <c r="G257" s="41" t="n">
        <v>15517</v>
      </c>
      <c r="H257" s="41" t="n">
        <v>15838.2133575061</v>
      </c>
      <c r="I257" s="41" t="n">
        <v>15434.29</v>
      </c>
      <c r="J257" s="41" t="n">
        <v>15046</v>
      </c>
      <c r="K257" s="41" t="n">
        <v>16451</v>
      </c>
      <c r="L257" s="41" t="n">
        <v>16372</v>
      </c>
      <c r="M257" s="41" t="n">
        <v>14558</v>
      </c>
      <c r="N257" s="41" t="n">
        <v>15919</v>
      </c>
      <c r="O257" s="42" t="n">
        <v>16044.0726853187</v>
      </c>
      <c r="P257" s="66" t="n">
        <f aca="false">SUM(B257:O257)/COUNTIF(B257:O257,"&gt;0")</f>
        <v>15628.4628941047</v>
      </c>
    </row>
    <row r="258" customFormat="false" ht="12.75" hidden="false" customHeight="false" outlineLevel="0" collapsed="false">
      <c r="A258" s="86" t="n">
        <v>251</v>
      </c>
      <c r="B258" s="118" t="n">
        <v>15794.8838979248</v>
      </c>
      <c r="C258" s="62" t="n">
        <v>15584.073313443</v>
      </c>
      <c r="D258" s="62" t="n">
        <v>15491</v>
      </c>
      <c r="E258" s="62" t="n">
        <v>15598</v>
      </c>
      <c r="F258" s="62" t="n">
        <v>15121.3338469158</v>
      </c>
      <c r="G258" s="62" t="n">
        <v>15509</v>
      </c>
      <c r="H258" s="62" t="n">
        <v>15833.5291198193</v>
      </c>
      <c r="I258" s="62" t="n">
        <v>15426.25</v>
      </c>
      <c r="J258" s="62" t="n">
        <v>15042</v>
      </c>
      <c r="K258" s="62" t="n">
        <v>16442</v>
      </c>
      <c r="L258" s="62" t="n">
        <v>16363</v>
      </c>
      <c r="M258" s="62" t="n">
        <v>14557</v>
      </c>
      <c r="N258" s="62" t="n">
        <v>15918</v>
      </c>
      <c r="O258" s="63" t="n">
        <v>16035.8396900351</v>
      </c>
      <c r="P258" s="120" t="n">
        <f aca="false">SUM(B258:O258)/COUNTIF(B258:O258,"&gt;0")</f>
        <v>15622.5649905813</v>
      </c>
    </row>
    <row r="259" customFormat="false" ht="12.75" hidden="false" customHeight="false" outlineLevel="0" collapsed="false">
      <c r="A259" s="92" t="n">
        <v>252</v>
      </c>
      <c r="B259" s="121" t="n">
        <v>15788.5338986628</v>
      </c>
      <c r="C259" s="37" t="n">
        <v>15576.4819562547</v>
      </c>
      <c r="D259" s="37" t="n">
        <v>15482</v>
      </c>
      <c r="E259" s="37" t="n">
        <v>15590</v>
      </c>
      <c r="F259" s="37" t="n">
        <v>15115.5115511551</v>
      </c>
      <c r="G259" s="37" t="n">
        <v>15492</v>
      </c>
      <c r="H259" s="37" t="n">
        <v>15828.8662608441</v>
      </c>
      <c r="I259" s="37" t="n">
        <v>15426.25</v>
      </c>
      <c r="J259" s="37" t="n">
        <v>15039</v>
      </c>
      <c r="K259" s="37" t="n">
        <v>16431</v>
      </c>
      <c r="L259" s="37" t="n">
        <v>16354</v>
      </c>
      <c r="M259" s="37" t="n">
        <v>14555</v>
      </c>
      <c r="N259" s="37" t="n">
        <v>15916</v>
      </c>
      <c r="O259" s="38" t="n">
        <v>16027.6151399198</v>
      </c>
      <c r="P259" s="67" t="n">
        <f aca="false">SUM(B259:O259)/COUNTIF(B259:O259,"&gt;0")</f>
        <v>15615.8756290597</v>
      </c>
    </row>
    <row r="260" customFormat="false" ht="12.75" hidden="false" customHeight="false" outlineLevel="0" collapsed="false">
      <c r="A260" s="92" t="n">
        <v>253</v>
      </c>
      <c r="B260" s="121" t="n">
        <v>15782.1890031149</v>
      </c>
      <c r="C260" s="37" t="n">
        <v>15568.8979913117</v>
      </c>
      <c r="D260" s="37" t="n">
        <v>15473</v>
      </c>
      <c r="E260" s="37" t="n">
        <v>15590</v>
      </c>
      <c r="F260" s="37" t="n">
        <v>15108.8629865846</v>
      </c>
      <c r="G260" s="37" t="n">
        <v>15476</v>
      </c>
      <c r="H260" s="37" t="n">
        <v>15824.2245979474</v>
      </c>
      <c r="I260" s="37" t="n">
        <v>15418.22</v>
      </c>
      <c r="J260" s="37" t="n">
        <v>15035</v>
      </c>
      <c r="K260" s="37" t="n">
        <v>16422</v>
      </c>
      <c r="L260" s="37" t="n">
        <v>16336</v>
      </c>
      <c r="M260" s="37" t="n">
        <v>14554</v>
      </c>
      <c r="N260" s="37" t="n">
        <v>15914</v>
      </c>
      <c r="O260" s="38" t="n">
        <v>16019.3990219852</v>
      </c>
      <c r="P260" s="67" t="n">
        <f aca="false">SUM(B260:O260)/COUNTIF(B260:O260,"&gt;0")</f>
        <v>15608.6995429245</v>
      </c>
    </row>
    <row r="261" customFormat="false" ht="12.75" hidden="false" customHeight="false" outlineLevel="0" collapsed="false">
      <c r="A261" s="92" t="n">
        <v>254</v>
      </c>
      <c r="B261" s="121" t="n">
        <v>15775.8492051306</v>
      </c>
      <c r="C261" s="37" t="n">
        <v>15561.3214078215</v>
      </c>
      <c r="D261" s="37" t="n">
        <v>15463</v>
      </c>
      <c r="E261" s="37" t="n">
        <v>15582</v>
      </c>
      <c r="F261" s="37" t="n">
        <v>15103.0502885408</v>
      </c>
      <c r="G261" s="37" t="n">
        <v>15468</v>
      </c>
      <c r="H261" s="37" t="n">
        <v>15819.6039507746</v>
      </c>
      <c r="I261" s="37" t="n">
        <v>15418.22</v>
      </c>
      <c r="J261" s="37" t="n">
        <v>15032</v>
      </c>
      <c r="K261" s="37" t="n">
        <v>16413</v>
      </c>
      <c r="L261" s="37" t="n">
        <v>16328</v>
      </c>
      <c r="M261" s="37" t="n">
        <v>14553</v>
      </c>
      <c r="N261" s="37" t="n">
        <v>15913</v>
      </c>
      <c r="O261" s="38" t="n">
        <v>16011.1913232704</v>
      </c>
      <c r="P261" s="67" t="n">
        <f aca="false">SUM(B261:O261)/COUNTIF(B261:O261,"&gt;0")</f>
        <v>15602.9454411098</v>
      </c>
    </row>
    <row r="262" customFormat="false" ht="12.75" hidden="false" customHeight="false" outlineLevel="0" collapsed="false">
      <c r="A262" s="92" t="n">
        <v>255</v>
      </c>
      <c r="B262" s="121" t="n">
        <v>15769.5144985692</v>
      </c>
      <c r="C262" s="37" t="n">
        <v>15553.7521950129</v>
      </c>
      <c r="D262" s="37" t="n">
        <v>15454</v>
      </c>
      <c r="E262" s="37" t="n">
        <v>15582</v>
      </c>
      <c r="F262" s="37" t="n">
        <v>15096.4126792287</v>
      </c>
      <c r="G262" s="37" t="n">
        <v>15451</v>
      </c>
      <c r="H262" s="37" t="n">
        <v>15815.0041412121</v>
      </c>
      <c r="I262" s="37" t="n">
        <v>15410.2</v>
      </c>
      <c r="J262" s="37" t="n">
        <v>15029</v>
      </c>
      <c r="K262" s="37" t="n">
        <v>16404</v>
      </c>
      <c r="L262" s="37" t="n">
        <v>16319</v>
      </c>
      <c r="M262" s="37" t="n">
        <v>14552</v>
      </c>
      <c r="N262" s="37" t="n">
        <v>15911</v>
      </c>
      <c r="O262" s="38" t="n">
        <v>16002.9920308409</v>
      </c>
      <c r="P262" s="67" t="n">
        <f aca="false">SUM(B262:O262)/COUNTIF(B262:O262,"&gt;0")</f>
        <v>15596.419681776</v>
      </c>
    </row>
    <row r="263" customFormat="false" ht="12.75" hidden="false" customHeight="false" outlineLevel="0" collapsed="false">
      <c r="A263" s="92" t="n">
        <v>256</v>
      </c>
      <c r="B263" s="121" t="n">
        <v>15763.1848772999</v>
      </c>
      <c r="C263" s="37" t="n">
        <v>15546.1903421357</v>
      </c>
      <c r="D263" s="37" t="n">
        <v>15445</v>
      </c>
      <c r="E263" s="37" t="n">
        <v>15574</v>
      </c>
      <c r="F263" s="37" t="n">
        <v>15090.6095551895</v>
      </c>
      <c r="G263" s="37" t="n">
        <v>15443</v>
      </c>
      <c r="H263" s="37" t="n">
        <v>15810.0099622428</v>
      </c>
      <c r="I263" s="37" t="n">
        <v>15402.18</v>
      </c>
      <c r="J263" s="37" t="n">
        <v>15025</v>
      </c>
      <c r="K263" s="37" t="n">
        <v>16394</v>
      </c>
      <c r="L263" s="37" t="n">
        <v>16310</v>
      </c>
      <c r="M263" s="37" t="n">
        <v>14550</v>
      </c>
      <c r="N263" s="37" t="n">
        <v>15909</v>
      </c>
      <c r="O263" s="38" t="n">
        <v>15994.801131789</v>
      </c>
      <c r="P263" s="67" t="n">
        <f aca="false">SUM(B263:O263)/COUNTIF(B263:O263,"&gt;0")</f>
        <v>15589.7839906183</v>
      </c>
    </row>
    <row r="264" customFormat="false" ht="12.75" hidden="false" customHeight="false" outlineLevel="0" collapsed="false">
      <c r="A264" s="92" t="n">
        <v>257</v>
      </c>
      <c r="B264" s="121" t="n">
        <v>15756.8603352016</v>
      </c>
      <c r="C264" s="37" t="n">
        <v>15538.6358384602</v>
      </c>
      <c r="D264" s="37" t="n">
        <v>15436</v>
      </c>
      <c r="E264" s="37" t="n">
        <v>15574</v>
      </c>
      <c r="F264" s="37" t="n">
        <v>15083.9828740806</v>
      </c>
      <c r="G264" s="37" t="n">
        <v>15426</v>
      </c>
      <c r="H264" s="37" t="n">
        <v>15805.0384071129</v>
      </c>
      <c r="I264" s="37" t="n">
        <v>15402.18</v>
      </c>
      <c r="J264" s="37" t="n">
        <v>15022</v>
      </c>
      <c r="K264" s="37" t="n">
        <v>16385</v>
      </c>
      <c r="L264" s="37" t="n">
        <v>16292</v>
      </c>
      <c r="M264" s="37" t="n">
        <v>14549</v>
      </c>
      <c r="N264" s="37" t="n">
        <v>15908</v>
      </c>
      <c r="O264" s="38" t="n">
        <v>15986.6186132331</v>
      </c>
      <c r="P264" s="67" t="n">
        <f aca="false">SUM(B264:O264)/COUNTIF(B264:O264,"&gt;0")</f>
        <v>15583.2368620063</v>
      </c>
    </row>
    <row r="265" customFormat="false" ht="12.75" hidden="false" customHeight="false" outlineLevel="0" collapsed="false">
      <c r="A265" s="92" t="n">
        <v>258</v>
      </c>
      <c r="B265" s="121" t="n">
        <v>15750.5408661632</v>
      </c>
      <c r="C265" s="37" t="n">
        <v>15531.088673278</v>
      </c>
      <c r="D265" s="37" t="n">
        <v>15427</v>
      </c>
      <c r="E265" s="37" t="n">
        <v>15566</v>
      </c>
      <c r="F265" s="37" t="n">
        <v>15078.1893004115</v>
      </c>
      <c r="G265" s="37" t="n">
        <v>15410</v>
      </c>
      <c r="H265" s="37" t="n">
        <v>15800.0892665508</v>
      </c>
      <c r="I265" s="37" t="n">
        <v>15394.18</v>
      </c>
      <c r="J265" s="37" t="n">
        <v>15018</v>
      </c>
      <c r="K265" s="37" t="n">
        <v>16376</v>
      </c>
      <c r="L265" s="37" t="n">
        <v>16283</v>
      </c>
      <c r="M265" s="37" t="n">
        <v>14548</v>
      </c>
      <c r="N265" s="37" t="n">
        <v>15906</v>
      </c>
      <c r="O265" s="38" t="n">
        <v>15978.444462318</v>
      </c>
      <c r="P265" s="67" t="n">
        <f aca="false">SUM(B265:O265)/COUNTIF(B265:O265,"&gt;0")</f>
        <v>15576.1808977658</v>
      </c>
    </row>
    <row r="266" customFormat="false" ht="12.75" hidden="false" customHeight="false" outlineLevel="0" collapsed="false">
      <c r="A266" s="92" t="n">
        <v>259</v>
      </c>
      <c r="B266" s="121" t="n">
        <v>15744.2264640832</v>
      </c>
      <c r="C266" s="37" t="n">
        <v>15523.5488359013</v>
      </c>
      <c r="D266" s="37" t="n">
        <v>15418</v>
      </c>
      <c r="E266" s="37" t="n">
        <v>15566</v>
      </c>
      <c r="F266" s="37" t="n">
        <v>15071.5735205397</v>
      </c>
      <c r="G266" s="37" t="n">
        <v>15402</v>
      </c>
      <c r="H266" s="37" t="n">
        <v>15795.1623522415</v>
      </c>
      <c r="I266" s="37" t="n">
        <v>15394.18</v>
      </c>
      <c r="J266" s="37" t="n">
        <v>15015</v>
      </c>
      <c r="K266" s="37" t="n">
        <v>16367</v>
      </c>
      <c r="L266" s="37" t="n">
        <v>16274</v>
      </c>
      <c r="M266" s="37" t="n">
        <v>14547</v>
      </c>
      <c r="N266" s="37" t="n">
        <v>15904</v>
      </c>
      <c r="O266" s="38" t="n">
        <v>15970.278666215</v>
      </c>
      <c r="P266" s="67" t="n">
        <f aca="false">SUM(B266:O266)/COUNTIF(B266:O266,"&gt;0")</f>
        <v>15570.8549884986</v>
      </c>
    </row>
    <row r="267" customFormat="false" ht="13.5" hidden="false" customHeight="false" outlineLevel="0" collapsed="false">
      <c r="A267" s="97" t="n">
        <v>260</v>
      </c>
      <c r="B267" s="122" t="n">
        <v>15737.9171228702</v>
      </c>
      <c r="C267" s="41" t="n">
        <v>15516.016315663</v>
      </c>
      <c r="D267" s="41" t="n">
        <v>15409</v>
      </c>
      <c r="E267" s="41" t="n">
        <v>15558</v>
      </c>
      <c r="F267" s="41" t="n">
        <v>15065.7894736842</v>
      </c>
      <c r="G267" s="41" t="n">
        <v>15386</v>
      </c>
      <c r="H267" s="41" t="n">
        <v>15790.2574781767</v>
      </c>
      <c r="I267" s="41" t="n">
        <v>15386.18</v>
      </c>
      <c r="J267" s="41" t="n">
        <v>15012</v>
      </c>
      <c r="K267" s="41" t="n">
        <v>16358</v>
      </c>
      <c r="L267" s="41" t="n">
        <v>16257</v>
      </c>
      <c r="M267" s="41" t="n">
        <v>14545</v>
      </c>
      <c r="N267" s="41" t="n">
        <v>15903</v>
      </c>
      <c r="O267" s="42" t="n">
        <v>15962.1212121212</v>
      </c>
      <c r="P267" s="66" t="n">
        <f aca="false">SUM(B267:O267)/COUNTIF(B267:O267,"&gt;0")</f>
        <v>15563.3058287511</v>
      </c>
    </row>
    <row r="268" customFormat="false" ht="12.75" hidden="false" customHeight="false" outlineLevel="0" collapsed="false">
      <c r="A268" s="102" t="n">
        <v>261</v>
      </c>
      <c r="B268" s="119" t="n">
        <v>15731.6128364423</v>
      </c>
      <c r="C268" s="33" t="n">
        <v>15508.4911019167</v>
      </c>
      <c r="D268" s="33" t="n">
        <v>15400</v>
      </c>
      <c r="E268" s="33" t="n">
        <v>15558</v>
      </c>
      <c r="F268" s="33" t="n">
        <v>15059.1845681719</v>
      </c>
      <c r="G268" s="33" t="n">
        <v>15377</v>
      </c>
      <c r="H268" s="33" t="n">
        <v>15785.3744606172</v>
      </c>
      <c r="I268" s="33" t="n">
        <v>15378.19</v>
      </c>
      <c r="J268" s="33" t="n">
        <v>15008</v>
      </c>
      <c r="K268" s="33" t="n">
        <v>16349</v>
      </c>
      <c r="L268" s="33" t="n">
        <v>16248</v>
      </c>
      <c r="M268" s="33" t="n">
        <v>14545</v>
      </c>
      <c r="N268" s="33" t="n">
        <v>15901</v>
      </c>
      <c r="O268" s="34" t="n">
        <v>15953.9720872603</v>
      </c>
      <c r="P268" s="65" t="n">
        <f aca="false">SUM(B268:O268)/COUNTIF(B268:O268,"&gt;0")</f>
        <v>15557.3446467434</v>
      </c>
    </row>
    <row r="269" customFormat="false" ht="12.75" hidden="false" customHeight="false" outlineLevel="0" collapsed="false">
      <c r="A269" s="92" t="n">
        <v>262</v>
      </c>
      <c r="B269" s="121" t="n">
        <v>15725.3135987273</v>
      </c>
      <c r="C269" s="37" t="n">
        <v>15500.9731840367</v>
      </c>
      <c r="D269" s="37" t="n">
        <v>15391</v>
      </c>
      <c r="E269" s="37" t="n">
        <v>15558</v>
      </c>
      <c r="F269" s="37" t="n">
        <v>15053.4100246508</v>
      </c>
      <c r="G269" s="37" t="n">
        <v>15361</v>
      </c>
      <c r="H269" s="37" t="n">
        <v>15780.5131180566</v>
      </c>
      <c r="I269" s="37" t="n">
        <v>15378.19</v>
      </c>
      <c r="J269" s="37" t="n">
        <v>15005</v>
      </c>
      <c r="K269" s="37" t="n">
        <v>16340</v>
      </c>
      <c r="L269" s="37" t="n">
        <v>16239</v>
      </c>
      <c r="M269" s="37" t="n">
        <v>14543</v>
      </c>
      <c r="N269" s="37" t="n">
        <v>15899</v>
      </c>
      <c r="O269" s="38" t="n">
        <v>15945.8312788818</v>
      </c>
      <c r="P269" s="67" t="n">
        <f aca="false">SUM(B269:O269)/COUNTIF(B269:O269,"&gt;0")</f>
        <v>15551.4450860252</v>
      </c>
    </row>
    <row r="270" customFormat="false" ht="12.75" hidden="false" customHeight="false" outlineLevel="0" collapsed="false">
      <c r="A270" s="92" t="n">
        <v>263</v>
      </c>
      <c r="B270" s="121" t="n">
        <v>15719.0194036629</v>
      </c>
      <c r="C270" s="37" t="n">
        <v>15493.4625514179</v>
      </c>
      <c r="D270" s="37" t="n">
        <v>15382</v>
      </c>
      <c r="E270" s="37" t="n">
        <v>15550</v>
      </c>
      <c r="F270" s="37" t="n">
        <v>15046.8159667086</v>
      </c>
      <c r="G270" s="37" t="n">
        <v>15345</v>
      </c>
      <c r="H270" s="37" t="n">
        <v>15775.6732711864</v>
      </c>
      <c r="I270" s="37" t="n">
        <v>15370.21</v>
      </c>
      <c r="J270" s="37" t="n">
        <v>15002</v>
      </c>
      <c r="K270" s="37" t="n">
        <v>16331</v>
      </c>
      <c r="L270" s="37" t="n">
        <v>16221</v>
      </c>
      <c r="M270" s="37" t="n">
        <v>14542</v>
      </c>
      <c r="N270" s="37" t="n">
        <v>15898</v>
      </c>
      <c r="O270" s="38" t="n">
        <v>15937.6987742612</v>
      </c>
      <c r="P270" s="67" t="n">
        <f aca="false">SUM(B270:O270)/COUNTIF(B270:O270,"&gt;0")</f>
        <v>15543.8485690884</v>
      </c>
    </row>
    <row r="271" customFormat="false" ht="12.75" hidden="false" customHeight="false" outlineLevel="0" collapsed="false">
      <c r="A271" s="92" t="n">
        <v>264</v>
      </c>
      <c r="B271" s="121" t="n">
        <v>15712.7302451964</v>
      </c>
      <c r="C271" s="37" t="n">
        <v>15485.9591934758</v>
      </c>
      <c r="D271" s="37" t="n">
        <v>15373</v>
      </c>
      <c r="E271" s="37" t="n">
        <v>15550</v>
      </c>
      <c r="F271" s="37" t="n">
        <v>15041.0509031199</v>
      </c>
      <c r="G271" s="37" t="n">
        <v>15337</v>
      </c>
      <c r="H271" s="37" t="n">
        <v>15770.8547428602</v>
      </c>
      <c r="I271" s="37" t="n">
        <v>15370.21</v>
      </c>
      <c r="J271" s="37" t="n">
        <v>14998</v>
      </c>
      <c r="K271" s="37" t="n">
        <v>16322</v>
      </c>
      <c r="L271" s="37" t="n">
        <v>16213</v>
      </c>
      <c r="M271" s="37" t="n">
        <v>14540</v>
      </c>
      <c r="N271" s="37" t="n">
        <v>15896</v>
      </c>
      <c r="O271" s="38" t="n">
        <v>15929.5745607001</v>
      </c>
      <c r="P271" s="67" t="n">
        <f aca="false">SUM(B271:O271)/COUNTIF(B271:O271,"&gt;0")</f>
        <v>15538.5271175252</v>
      </c>
    </row>
    <row r="272" customFormat="false" ht="12.75" hidden="false" customHeight="false" outlineLevel="0" collapsed="false">
      <c r="A272" s="92" t="n">
        <v>265</v>
      </c>
      <c r="B272" s="121" t="n">
        <v>15706.4461172848</v>
      </c>
      <c r="C272" s="37" t="n">
        <v>15478.4630996462</v>
      </c>
      <c r="D272" s="37" t="n">
        <v>15364</v>
      </c>
      <c r="E272" s="37" t="n">
        <v>15542</v>
      </c>
      <c r="F272" s="37" t="n">
        <v>15034.4676660466</v>
      </c>
      <c r="G272" s="37" t="n">
        <v>15321</v>
      </c>
      <c r="H272" s="37" t="n">
        <v>15766.0573580601</v>
      </c>
      <c r="I272" s="37" t="n">
        <v>15362.24</v>
      </c>
      <c r="J272" s="37" t="n">
        <v>14995</v>
      </c>
      <c r="K272" s="37" t="n">
        <v>16314</v>
      </c>
      <c r="L272" s="37" t="n">
        <v>16204</v>
      </c>
      <c r="M272" s="37" t="n">
        <v>14539</v>
      </c>
      <c r="N272" s="37" t="n">
        <v>15894</v>
      </c>
      <c r="O272" s="38" t="n">
        <v>15921.4586255259</v>
      </c>
      <c r="P272" s="67" t="n">
        <f aca="false">SUM(B272:O272)/COUNTIF(B272:O272,"&gt;0")</f>
        <v>15531.5809190403</v>
      </c>
    </row>
    <row r="273" customFormat="false" ht="12.75" hidden="false" customHeight="false" outlineLevel="0" collapsed="false">
      <c r="A273" s="92" t="n">
        <v>266</v>
      </c>
      <c r="B273" s="121" t="n">
        <v>15700.1670138949</v>
      </c>
      <c r="C273" s="37" t="n">
        <v>15470.9742593854</v>
      </c>
      <c r="D273" s="37" t="n">
        <v>15355</v>
      </c>
      <c r="E273" s="37" t="n">
        <v>15542</v>
      </c>
      <c r="F273" s="37" t="n">
        <v>15028.7120590648</v>
      </c>
      <c r="G273" s="37" t="n">
        <v>15313</v>
      </c>
      <c r="H273" s="37" t="n">
        <v>15761.2809438631</v>
      </c>
      <c r="I273" s="37" t="n">
        <v>15354.28</v>
      </c>
      <c r="J273" s="37" t="n">
        <v>14991</v>
      </c>
      <c r="K273" s="37" t="n">
        <v>16305</v>
      </c>
      <c r="L273" s="37" t="n">
        <v>16195</v>
      </c>
      <c r="M273" s="37" t="n">
        <v>14538</v>
      </c>
      <c r="N273" s="37" t="n">
        <v>15893</v>
      </c>
      <c r="O273" s="38" t="n">
        <v>15913.3509560919</v>
      </c>
      <c r="P273" s="67" t="n">
        <f aca="false">SUM(B273:O273)/COUNTIF(B273:O273,"&gt;0")</f>
        <v>15525.7689451643</v>
      </c>
    </row>
    <row r="274" customFormat="false" ht="12.75" hidden="false" customHeight="false" outlineLevel="0" collapsed="false">
      <c r="A274" s="92" t="n">
        <v>267</v>
      </c>
      <c r="B274" s="121" t="n">
        <v>15693.8929290028</v>
      </c>
      <c r="C274" s="37" t="n">
        <v>15463.4926621704</v>
      </c>
      <c r="D274" s="37" t="n">
        <v>15346</v>
      </c>
      <c r="E274" s="37" t="n">
        <v>15534</v>
      </c>
      <c r="F274" s="37" t="n">
        <v>15022.1396162467</v>
      </c>
      <c r="G274" s="37" t="n">
        <v>15296</v>
      </c>
      <c r="H274" s="37" t="n">
        <v>15756.5253294079</v>
      </c>
      <c r="I274" s="37" t="n">
        <v>15354.28</v>
      </c>
      <c r="J274" s="37" t="n">
        <v>14988</v>
      </c>
      <c r="K274" s="37" t="n">
        <v>16296</v>
      </c>
      <c r="L274" s="37" t="n">
        <v>16186</v>
      </c>
      <c r="M274" s="37" t="n">
        <v>14537</v>
      </c>
      <c r="N274" s="37" t="n">
        <v>15891</v>
      </c>
      <c r="O274" s="38" t="n">
        <v>15905.2515397769</v>
      </c>
      <c r="P274" s="67" t="n">
        <f aca="false">SUM(B274:O274)/COUNTIF(B274:O274,"&gt;0")</f>
        <v>15519.2558626146</v>
      </c>
    </row>
    <row r="275" customFormat="false" ht="12.75" hidden="false" customHeight="false" outlineLevel="0" collapsed="false">
      <c r="A275" s="92" t="n">
        <v>268</v>
      </c>
      <c r="B275" s="121" t="n">
        <v>15687.6238565946</v>
      </c>
      <c r="C275" s="37" t="n">
        <v>15456.0182974981</v>
      </c>
      <c r="D275" s="37" t="n">
        <v>15337</v>
      </c>
      <c r="E275" s="37" t="n">
        <v>15534</v>
      </c>
      <c r="F275" s="37" t="n">
        <v>15016.393442623</v>
      </c>
      <c r="G275" s="37" t="n">
        <v>15280</v>
      </c>
      <c r="H275" s="37" t="n">
        <v>15751.7903458631</v>
      </c>
      <c r="I275" s="37" t="n">
        <v>15346.32</v>
      </c>
      <c r="J275" s="37" t="n">
        <v>14985</v>
      </c>
      <c r="K275" s="37" t="n">
        <v>16288</v>
      </c>
      <c r="L275" s="37" t="n">
        <v>16169</v>
      </c>
      <c r="M275" s="37" t="n">
        <v>14536</v>
      </c>
      <c r="N275" s="37" t="n">
        <v>15889</v>
      </c>
      <c r="O275" s="38" t="n">
        <v>15897.1603639856</v>
      </c>
      <c r="P275" s="67" t="n">
        <f aca="false">SUM(B275:O275)/COUNTIF(B275:O275,"&gt;0")</f>
        <v>15512.3790218975</v>
      </c>
    </row>
    <row r="276" customFormat="false" ht="12.75" hidden="false" customHeight="false" outlineLevel="0" collapsed="false">
      <c r="A276" s="92" t="n">
        <v>269</v>
      </c>
      <c r="B276" s="121" t="n">
        <v>15681.3597906658</v>
      </c>
      <c r="C276" s="37" t="n">
        <v>15448.5511548859</v>
      </c>
      <c r="D276" s="37" t="n">
        <v>15328</v>
      </c>
      <c r="E276" s="37" t="n">
        <v>15526</v>
      </c>
      <c r="F276" s="37" t="n">
        <v>15009.8317675333</v>
      </c>
      <c r="G276" s="37" t="n">
        <v>15272</v>
      </c>
      <c r="H276" s="37" t="n">
        <v>15747.0758263954</v>
      </c>
      <c r="I276" s="37" t="n">
        <v>15346.32</v>
      </c>
      <c r="J276" s="37" t="n">
        <v>14981</v>
      </c>
      <c r="K276" s="37" t="n">
        <v>16279</v>
      </c>
      <c r="L276" s="37" t="n">
        <v>16160</v>
      </c>
      <c r="M276" s="37" t="n">
        <v>14534</v>
      </c>
      <c r="N276" s="37" t="n">
        <v>15888</v>
      </c>
      <c r="O276" s="38" t="n">
        <v>15889.0774161482</v>
      </c>
      <c r="P276" s="67" t="n">
        <f aca="false">SUM(B276:O276)/COUNTIF(B276:O276,"&gt;0")</f>
        <v>15506.4439968306</v>
      </c>
    </row>
    <row r="277" customFormat="false" ht="13.5" hidden="false" customHeight="false" outlineLevel="0" collapsed="false">
      <c r="A277" s="97" t="n">
        <v>270</v>
      </c>
      <c r="B277" s="122" t="n">
        <v>15675.1007252216</v>
      </c>
      <c r="C277" s="41" t="n">
        <v>15441.0912238716</v>
      </c>
      <c r="D277" s="41" t="n">
        <v>15319</v>
      </c>
      <c r="E277" s="41" t="n">
        <v>15526</v>
      </c>
      <c r="F277" s="41" t="n">
        <v>15004.095004095</v>
      </c>
      <c r="G277" s="41" t="n">
        <v>15256</v>
      </c>
      <c r="H277" s="41" t="n">
        <v>15742.3816061385</v>
      </c>
      <c r="I277" s="41" t="n">
        <v>15338.37</v>
      </c>
      <c r="J277" s="41" t="n">
        <v>14978</v>
      </c>
      <c r="K277" s="41" t="n">
        <v>16270</v>
      </c>
      <c r="L277" s="41" t="n">
        <v>16151</v>
      </c>
      <c r="M277" s="41" t="n">
        <v>14533</v>
      </c>
      <c r="N277" s="41" t="n">
        <v>15886</v>
      </c>
      <c r="O277" s="42" t="n">
        <v>15881.0026837207</v>
      </c>
      <c r="P277" s="66" t="n">
        <f aca="false">SUM(B277:O277)/COUNTIF(B277:O277,"&gt;0")</f>
        <v>15500.0743745034</v>
      </c>
    </row>
    <row r="278" customFormat="false" ht="12.75" hidden="false" customHeight="false" outlineLevel="0" collapsed="false">
      <c r="A278" s="102" t="n">
        <v>271</v>
      </c>
      <c r="B278" s="119" t="n">
        <v>15668.8466542766</v>
      </c>
      <c r="C278" s="33" t="n">
        <v>15433.6384940129</v>
      </c>
      <c r="D278" s="33" t="n">
        <v>15310</v>
      </c>
      <c r="E278" s="33" t="n">
        <v>15526</v>
      </c>
      <c r="F278" s="33" t="n">
        <v>14997.5440702942</v>
      </c>
      <c r="G278" s="33" t="n">
        <v>15248</v>
      </c>
      <c r="H278" s="33" t="n">
        <v>15737.7075221626</v>
      </c>
      <c r="I278" s="33" t="n">
        <v>15338.37</v>
      </c>
      <c r="J278" s="33" t="n">
        <v>14975</v>
      </c>
      <c r="K278" s="33" t="n">
        <v>16262</v>
      </c>
      <c r="L278" s="33" t="n">
        <v>16143</v>
      </c>
      <c r="M278" s="33" t="n">
        <v>14532</v>
      </c>
      <c r="N278" s="33" t="n">
        <v>15884</v>
      </c>
      <c r="O278" s="34" t="n">
        <v>15872.9361541842</v>
      </c>
      <c r="P278" s="65" t="n">
        <f aca="false">SUM(B278:O278)/COUNTIF(B278:O278,"&gt;0")</f>
        <v>15494.9316353522</v>
      </c>
    </row>
    <row r="279" customFormat="false" ht="12.75" hidden="false" customHeight="false" outlineLevel="0" collapsed="false">
      <c r="A279" s="92" t="n">
        <v>272</v>
      </c>
      <c r="B279" s="121" t="n">
        <v>15662.5975718551</v>
      </c>
      <c r="C279" s="37" t="n">
        <v>15426.1929548878</v>
      </c>
      <c r="D279" s="37" t="n">
        <v>15301</v>
      </c>
      <c r="E279" s="37" t="n">
        <v>15518</v>
      </c>
      <c r="F279" s="37" t="n">
        <v>14991.8166939444</v>
      </c>
      <c r="G279" s="37" t="n">
        <v>15232</v>
      </c>
      <c r="H279" s="37" t="n">
        <v>15733.053413445</v>
      </c>
      <c r="I279" s="37" t="n">
        <v>15330.43</v>
      </c>
      <c r="J279" s="37" t="n">
        <v>14971</v>
      </c>
      <c r="K279" s="37" t="n">
        <v>16253</v>
      </c>
      <c r="L279" s="37" t="n">
        <v>16134</v>
      </c>
      <c r="M279" s="37" t="n">
        <v>14531</v>
      </c>
      <c r="N279" s="37" t="n">
        <v>15883</v>
      </c>
      <c r="O279" s="38" t="n">
        <v>15864.8778150455</v>
      </c>
      <c r="P279" s="67" t="n">
        <f aca="false">SUM(B279:O279)/COUNTIF(B279:O279,"&gt;0")</f>
        <v>15487.9977463698</v>
      </c>
    </row>
    <row r="280" customFormat="false" ht="12.75" hidden="false" customHeight="false" outlineLevel="0" collapsed="false">
      <c r="A280" s="92" t="n">
        <v>273</v>
      </c>
      <c r="B280" s="121" t="n">
        <v>15656.3534719908</v>
      </c>
      <c r="C280" s="37" t="n">
        <v>15418.7545960945</v>
      </c>
      <c r="D280" s="37" t="n">
        <v>15292</v>
      </c>
      <c r="E280" s="37" t="n">
        <v>15518</v>
      </c>
      <c r="F280" s="37" t="n">
        <v>14985.2764750791</v>
      </c>
      <c r="G280" s="37" t="n">
        <v>15216</v>
      </c>
      <c r="H280" s="37" t="n">
        <v>15728.4191208405</v>
      </c>
      <c r="I280" s="37" t="n">
        <v>15322.5</v>
      </c>
      <c r="J280" s="37" t="n">
        <v>14968</v>
      </c>
      <c r="K280" s="37" t="n">
        <v>16245</v>
      </c>
      <c r="L280" s="37" t="n">
        <v>16125</v>
      </c>
      <c r="M280" s="37" t="n">
        <v>14529</v>
      </c>
      <c r="N280" s="37" t="n">
        <v>15881</v>
      </c>
      <c r="O280" s="38" t="n">
        <v>15856.8276538367</v>
      </c>
      <c r="P280" s="67" t="n">
        <f aca="false">SUM(B280:O280)/COUNTIF(B280:O280,"&gt;0")</f>
        <v>15481.5808084173</v>
      </c>
    </row>
    <row r="281" customFormat="false" ht="12.75" hidden="false" customHeight="false" outlineLevel="0" collapsed="false">
      <c r="A281" s="92" t="n">
        <v>274</v>
      </c>
      <c r="B281" s="121" t="n">
        <v>15650.1143487271</v>
      </c>
      <c r="C281" s="37" t="n">
        <v>15411.323407251</v>
      </c>
      <c r="D281" s="37" t="n">
        <v>15283</v>
      </c>
      <c r="E281" s="37" t="n">
        <v>15510</v>
      </c>
      <c r="F281" s="37" t="n">
        <v>14979.5584627964</v>
      </c>
      <c r="G281" s="37" t="n">
        <v>15208</v>
      </c>
      <c r="H281" s="37" t="n">
        <v>15723.8044870527</v>
      </c>
      <c r="I281" s="37" t="n">
        <v>15322.5</v>
      </c>
      <c r="J281" s="37" t="n">
        <v>14965</v>
      </c>
      <c r="K281" s="37" t="n">
        <v>16236</v>
      </c>
      <c r="L281" s="37" t="n">
        <v>16117</v>
      </c>
      <c r="M281" s="37" t="n">
        <v>14528</v>
      </c>
      <c r="N281" s="37" t="n">
        <v>15879</v>
      </c>
      <c r="O281" s="38" t="n">
        <v>15848.7856581152</v>
      </c>
      <c r="P281" s="67" t="n">
        <f aca="false">SUM(B281:O281)/COUNTIF(B281:O281,"&gt;0")</f>
        <v>15475.8633117102</v>
      </c>
    </row>
    <row r="282" customFormat="false" ht="12.75" hidden="false" customHeight="false" outlineLevel="0" collapsed="false">
      <c r="A282" s="92" t="n">
        <v>275</v>
      </c>
      <c r="B282" s="121" t="n">
        <v>15643.8801961168</v>
      </c>
      <c r="C282" s="37" t="n">
        <v>15403.8993779956</v>
      </c>
      <c r="D282" s="37" t="n">
        <v>15274</v>
      </c>
      <c r="E282" s="37" t="n">
        <v>15510</v>
      </c>
      <c r="F282" s="37" t="n">
        <v>14973.0289325996</v>
      </c>
      <c r="G282" s="37" t="n">
        <v>15192</v>
      </c>
      <c r="H282" s="37" t="n">
        <v>15719.2093566058</v>
      </c>
      <c r="I282" s="37" t="n">
        <v>15314.58</v>
      </c>
      <c r="J282" s="37" t="n">
        <v>14961</v>
      </c>
      <c r="K282" s="37" t="n">
        <v>16228</v>
      </c>
      <c r="L282" s="37" t="n">
        <v>16108</v>
      </c>
      <c r="M282" s="37" t="n">
        <v>14527</v>
      </c>
      <c r="N282" s="37" t="n">
        <v>15878</v>
      </c>
      <c r="O282" s="38" t="n">
        <v>15840.7518154635</v>
      </c>
      <c r="P282" s="67" t="n">
        <f aca="false">SUM(B282:O282)/COUNTIF(B282:O282,"&gt;0")</f>
        <v>15469.5249770558</v>
      </c>
    </row>
    <row r="283" customFormat="false" ht="12.75" hidden="false" customHeight="false" outlineLevel="0" collapsed="false">
      <c r="A283" s="92" t="n">
        <v>276</v>
      </c>
      <c r="B283" s="121" t="n">
        <v>15637.6510082221</v>
      </c>
      <c r="C283" s="37" t="n">
        <v>15396.4824979864</v>
      </c>
      <c r="D283" s="37" t="n">
        <v>15265</v>
      </c>
      <c r="E283" s="37" t="n">
        <v>15503</v>
      </c>
      <c r="F283" s="37" t="n">
        <v>14967.3202614379</v>
      </c>
      <c r="G283" s="37" t="n">
        <v>15184</v>
      </c>
      <c r="H283" s="37" t="n">
        <v>15714.6335758174</v>
      </c>
      <c r="I283" s="37" t="n">
        <v>15314.58</v>
      </c>
      <c r="J283" s="37" t="n">
        <v>14958</v>
      </c>
      <c r="K283" s="37" t="n">
        <v>16220</v>
      </c>
      <c r="L283" s="37" t="n">
        <v>16099</v>
      </c>
      <c r="M283" s="37" t="n">
        <v>14526</v>
      </c>
      <c r="N283" s="37" t="n">
        <v>15876</v>
      </c>
      <c r="O283" s="38" t="n">
        <v>15832.7261134894</v>
      </c>
      <c r="P283" s="67" t="n">
        <f aca="false">SUM(B283:O283)/COUNTIF(B283:O283,"&gt;0")</f>
        <v>15463.8852469252</v>
      </c>
    </row>
    <row r="284" customFormat="false" ht="12.75" hidden="false" customHeight="false" outlineLevel="0" collapsed="false">
      <c r="A284" s="92" t="n">
        <v>277</v>
      </c>
      <c r="B284" s="121" t="n">
        <v>15631.4267791146</v>
      </c>
      <c r="C284" s="37" t="n">
        <v>15389.0727569013</v>
      </c>
      <c r="D284" s="37" t="n">
        <v>15256</v>
      </c>
      <c r="E284" s="37" t="n">
        <v>15503</v>
      </c>
      <c r="F284" s="37" t="n">
        <v>14960.8013937282</v>
      </c>
      <c r="G284" s="37" t="n">
        <v>15168</v>
      </c>
      <c r="H284" s="37" t="n">
        <v>15710.0769927706</v>
      </c>
      <c r="I284" s="37" t="n">
        <v>15306.67</v>
      </c>
      <c r="J284" s="37" t="n">
        <v>14955</v>
      </c>
      <c r="K284" s="37" t="n">
        <v>16211</v>
      </c>
      <c r="L284" s="37" t="n">
        <v>16091</v>
      </c>
      <c r="M284" s="37" t="n">
        <v>14524</v>
      </c>
      <c r="N284" s="37" t="n">
        <v>15874</v>
      </c>
      <c r="O284" s="38" t="n">
        <v>15824.7085398258</v>
      </c>
      <c r="P284" s="67" t="n">
        <f aca="false">SUM(B284:O284)/COUNTIF(B284:O284,"&gt;0")</f>
        <v>15457.4826044529</v>
      </c>
    </row>
    <row r="285" customFormat="false" ht="12.75" hidden="false" customHeight="false" outlineLevel="0" collapsed="false">
      <c r="A285" s="92" t="n">
        <v>278</v>
      </c>
      <c r="B285" s="121" t="n">
        <v>15625.2075028756</v>
      </c>
      <c r="C285" s="37" t="n">
        <v>15381.6701444383</v>
      </c>
      <c r="D285" s="37" t="n">
        <v>15248</v>
      </c>
      <c r="E285" s="37" t="n">
        <v>15495</v>
      </c>
      <c r="F285" s="37" t="n">
        <v>14955.1020408163</v>
      </c>
      <c r="G285" s="37" t="n">
        <v>15153</v>
      </c>
      <c r="H285" s="37" t="n">
        <v>15705.5394572881</v>
      </c>
      <c r="I285" s="37" t="n">
        <v>15306.67</v>
      </c>
      <c r="J285" s="37" t="n">
        <v>14951</v>
      </c>
      <c r="K285" s="37" t="n">
        <v>16203</v>
      </c>
      <c r="L285" s="37" t="n">
        <v>16082</v>
      </c>
      <c r="M285" s="37" t="n">
        <v>14523</v>
      </c>
      <c r="N285" s="37" t="n">
        <v>15873</v>
      </c>
      <c r="O285" s="38" t="n">
        <v>15816.6990821306</v>
      </c>
      <c r="P285" s="67" t="n">
        <f aca="false">SUM(B285:O285)/COUNTIF(B285:O285,"&gt;0")</f>
        <v>15451.3491591106</v>
      </c>
    </row>
    <row r="286" customFormat="false" ht="12.75" hidden="false" customHeight="false" outlineLevel="0" collapsed="false">
      <c r="A286" s="92" t="n">
        <v>279</v>
      </c>
      <c r="B286" s="121" t="n">
        <v>15618.9931735956</v>
      </c>
      <c r="C286" s="37" t="n">
        <v>15374.274650315</v>
      </c>
      <c r="D286" s="37" t="n">
        <v>15239</v>
      </c>
      <c r="E286" s="37" t="n">
        <v>15495</v>
      </c>
      <c r="F286" s="37" t="n">
        <v>14948.5938094979</v>
      </c>
      <c r="G286" s="37" t="n">
        <v>15145</v>
      </c>
      <c r="H286" s="37" t="n">
        <v>15701.0208209058</v>
      </c>
      <c r="I286" s="37" t="n">
        <v>15298.76</v>
      </c>
      <c r="J286" s="37" t="n">
        <v>14948</v>
      </c>
      <c r="K286" s="37" t="n">
        <v>16195</v>
      </c>
      <c r="L286" s="37" t="n">
        <v>16073</v>
      </c>
      <c r="M286" s="37" t="n">
        <v>14522</v>
      </c>
      <c r="N286" s="37" t="n">
        <v>15871</v>
      </c>
      <c r="O286" s="38" t="n">
        <v>15808.6977280866</v>
      </c>
      <c r="P286" s="67" t="n">
        <f aca="false">SUM(B286:O286)/COUNTIF(B286:O286,"&gt;0")</f>
        <v>15445.5957273143</v>
      </c>
    </row>
    <row r="287" customFormat="false" ht="13.5" hidden="false" customHeight="false" outlineLevel="0" collapsed="false">
      <c r="A287" s="97" t="n">
        <v>280</v>
      </c>
      <c r="B287" s="122" t="n">
        <v>15612.7837853745</v>
      </c>
      <c r="C287" s="41" t="n">
        <v>15366.8862642689</v>
      </c>
      <c r="D287" s="41" t="n">
        <v>15230</v>
      </c>
      <c r="E287" s="41" t="n">
        <v>15487</v>
      </c>
      <c r="F287" s="41" t="n">
        <v>14942.9037520392</v>
      </c>
      <c r="G287" s="41" t="n">
        <v>15129</v>
      </c>
      <c r="H287" s="41" t="n">
        <v>15696.520936847</v>
      </c>
      <c r="I287" s="41" t="n">
        <v>15290.86</v>
      </c>
      <c r="J287" s="41" t="n">
        <v>14945</v>
      </c>
      <c r="K287" s="41" t="n">
        <v>16187</v>
      </c>
      <c r="L287" s="41" t="n">
        <v>16065</v>
      </c>
      <c r="M287" s="41" t="n">
        <v>14521</v>
      </c>
      <c r="N287" s="41" t="n">
        <v>15869</v>
      </c>
      <c r="O287" s="42" t="n">
        <v>15800.7044654017</v>
      </c>
      <c r="P287" s="66" t="n">
        <f aca="false">SUM(B287:O287)/COUNTIF(B287:O287,"&gt;0")</f>
        <v>15438.8328002808</v>
      </c>
    </row>
    <row r="288" customFormat="false" ht="12.75" hidden="false" customHeight="false" outlineLevel="0" collapsed="false">
      <c r="A288" s="102" t="n">
        <v>281</v>
      </c>
      <c r="B288" s="119" t="n">
        <v>15606.5793323218</v>
      </c>
      <c r="C288" s="33" t="n">
        <v>15359.5049760572</v>
      </c>
      <c r="D288" s="33" t="n">
        <v>15221</v>
      </c>
      <c r="E288" s="33" t="n">
        <v>15487</v>
      </c>
      <c r="F288" s="33" t="n">
        <v>14936.4061311012</v>
      </c>
      <c r="G288" s="33" t="n">
        <v>15113</v>
      </c>
      <c r="H288" s="33" t="n">
        <v>15692.0396599977</v>
      </c>
      <c r="I288" s="33" t="n">
        <v>15290.86</v>
      </c>
      <c r="J288" s="33" t="n">
        <v>14941</v>
      </c>
      <c r="K288" s="33" t="n">
        <v>16178</v>
      </c>
      <c r="L288" s="33" t="n">
        <v>16056</v>
      </c>
      <c r="M288" s="33" t="n">
        <v>14519</v>
      </c>
      <c r="N288" s="33" t="n">
        <v>15868</v>
      </c>
      <c r="O288" s="34" t="n">
        <v>15792.7192818084</v>
      </c>
      <c r="P288" s="65" t="n">
        <f aca="false">SUM(B288:O288)/COUNTIF(B288:O288,"&gt;0")</f>
        <v>15432.9363843776</v>
      </c>
    </row>
    <row r="289" customFormat="false" ht="12.75" hidden="false" customHeight="false" outlineLevel="0" collapsed="false">
      <c r="A289" s="92" t="n">
        <v>282</v>
      </c>
      <c r="B289" s="121" t="n">
        <v>15600.379808556</v>
      </c>
      <c r="C289" s="37" t="n">
        <v>15352.1307754567</v>
      </c>
      <c r="D289" s="37" t="n">
        <v>15212</v>
      </c>
      <c r="E289" s="37" t="n">
        <v>15487</v>
      </c>
      <c r="F289" s="37" t="n">
        <v>14930.7253463733</v>
      </c>
      <c r="G289" s="37" t="n">
        <v>15105</v>
      </c>
      <c r="H289" s="37" t="n">
        <v>15687.5768468814</v>
      </c>
      <c r="I289" s="37" t="n">
        <v>15282.97</v>
      </c>
      <c r="J289" s="37" t="n">
        <v>14938</v>
      </c>
      <c r="K289" s="37" t="n">
        <v>16170</v>
      </c>
      <c r="L289" s="37" t="n">
        <v>16048</v>
      </c>
      <c r="M289" s="37" t="n">
        <v>14519</v>
      </c>
      <c r="N289" s="37" t="n">
        <v>15866</v>
      </c>
      <c r="O289" s="38" t="n">
        <v>15784.7421650643</v>
      </c>
      <c r="P289" s="67" t="n">
        <f aca="false">SUM(B289:O289)/COUNTIF(B289:O289,"&gt;0")</f>
        <v>15427.394638738</v>
      </c>
    </row>
    <row r="290" customFormat="false" ht="12.75" hidden="false" customHeight="false" outlineLevel="0" collapsed="false">
      <c r="A290" s="92" t="n">
        <v>283</v>
      </c>
      <c r="B290" s="121" t="n">
        <v>15594.1852082052</v>
      </c>
      <c r="C290" s="37" t="n">
        <v>15344.763652264</v>
      </c>
      <c r="D290" s="37" t="n">
        <v>15204</v>
      </c>
      <c r="E290" s="37" t="n">
        <v>15479</v>
      </c>
      <c r="F290" s="37" t="n">
        <v>14924.2383098898</v>
      </c>
      <c r="G290" s="37" t="n">
        <v>15090</v>
      </c>
      <c r="H290" s="37" t="n">
        <v>15683.1323556352</v>
      </c>
      <c r="I290" s="37" t="n">
        <v>15282.97</v>
      </c>
      <c r="J290" s="37" t="n">
        <v>14935</v>
      </c>
      <c r="K290" s="37" t="n">
        <v>16162</v>
      </c>
      <c r="L290" s="37" t="n">
        <v>16039</v>
      </c>
      <c r="M290" s="37" t="n">
        <v>14517</v>
      </c>
      <c r="N290" s="37" t="n">
        <v>15864</v>
      </c>
      <c r="O290" s="38" t="n">
        <v>15776.7731029514</v>
      </c>
      <c r="P290" s="67" t="n">
        <f aca="false">SUM(B290:O290)/COUNTIF(B290:O290,"&gt;0")</f>
        <v>15421.147330639</v>
      </c>
    </row>
    <row r="291" customFormat="false" ht="12.75" hidden="false" customHeight="false" outlineLevel="0" collapsed="false">
      <c r="A291" s="92" t="n">
        <v>284</v>
      </c>
      <c r="B291" s="121" t="n">
        <v>15587.9955254068</v>
      </c>
      <c r="C291" s="37" t="n">
        <v>15337.4035962949</v>
      </c>
      <c r="D291" s="37" t="n">
        <v>15195</v>
      </c>
      <c r="E291" s="37" t="n">
        <v>15479</v>
      </c>
      <c r="F291" s="37" t="n">
        <v>14918.5667752443</v>
      </c>
      <c r="G291" s="37" t="n">
        <v>15082</v>
      </c>
      <c r="H291" s="37" t="n">
        <v>15678.7060459858</v>
      </c>
      <c r="I291" s="37" t="n">
        <v>15275.09</v>
      </c>
      <c r="J291" s="37" t="n">
        <v>14931</v>
      </c>
      <c r="K291" s="37" t="n">
        <v>16154</v>
      </c>
      <c r="L291" s="37" t="n">
        <v>16030</v>
      </c>
      <c r="M291" s="37" t="n">
        <v>14516</v>
      </c>
      <c r="N291" s="37" t="n">
        <v>15863</v>
      </c>
      <c r="O291" s="38" t="n">
        <v>15768.8120832766</v>
      </c>
      <c r="P291" s="67" t="n">
        <f aca="false">SUM(B291:O291)/COUNTIF(B291:O291,"&gt;0")</f>
        <v>15415.4695733006</v>
      </c>
    </row>
    <row r="292" customFormat="false" ht="12.75" hidden="false" customHeight="false" outlineLevel="0" collapsed="false">
      <c r="A292" s="92" t="n">
        <v>285</v>
      </c>
      <c r="B292" s="121" t="n">
        <v>15581.8107543074</v>
      </c>
      <c r="C292" s="37" t="n">
        <v>15330.0505973852</v>
      </c>
      <c r="D292" s="37" t="n">
        <v>15186</v>
      </c>
      <c r="E292" s="37" t="n">
        <v>15471</v>
      </c>
      <c r="F292" s="37" t="n">
        <v>14912.0902973736</v>
      </c>
      <c r="G292" s="37" t="n">
        <v>15066</v>
      </c>
      <c r="H292" s="37" t="n">
        <v>15674.2977792262</v>
      </c>
      <c r="I292" s="37" t="n">
        <v>15275.09</v>
      </c>
      <c r="J292" s="37" t="n">
        <v>14928</v>
      </c>
      <c r="K292" s="37" t="n">
        <v>16146</v>
      </c>
      <c r="L292" s="37" t="n">
        <v>16030</v>
      </c>
      <c r="M292" s="37" t="n">
        <v>14514</v>
      </c>
      <c r="N292" s="37" t="n">
        <v>15861</v>
      </c>
      <c r="O292" s="38" t="n">
        <v>15760.8590938713</v>
      </c>
      <c r="P292" s="67" t="n">
        <f aca="false">SUM(B292:O292)/COUNTIF(B292:O292,"&gt;0")</f>
        <v>15409.7284658688</v>
      </c>
    </row>
    <row r="293" customFormat="false" ht="12.75" hidden="false" customHeight="false" outlineLevel="0" collapsed="false">
      <c r="A293" s="92" t="n">
        <v>286</v>
      </c>
      <c r="B293" s="121" t="n">
        <v>15575.630889063</v>
      </c>
      <c r="C293" s="37" t="n">
        <v>15322.7046453899</v>
      </c>
      <c r="D293" s="37" t="n">
        <v>15177</v>
      </c>
      <c r="E293" s="37" t="n">
        <v>15471</v>
      </c>
      <c r="F293" s="37" t="n">
        <v>14906.427990236</v>
      </c>
      <c r="G293" s="37" t="n">
        <v>15050</v>
      </c>
      <c r="H293" s="37" t="n">
        <v>15669.9074181929</v>
      </c>
      <c r="I293" s="37" t="n">
        <v>15267.22</v>
      </c>
      <c r="J293" s="37" t="n">
        <v>14924</v>
      </c>
      <c r="K293" s="37" t="n">
        <v>16138</v>
      </c>
      <c r="L293" s="37" t="n">
        <v>16022</v>
      </c>
      <c r="M293" s="37" t="n">
        <v>14513</v>
      </c>
      <c r="N293" s="37" t="n">
        <v>15859</v>
      </c>
      <c r="O293" s="38" t="n">
        <v>15752.9141225914</v>
      </c>
      <c r="P293" s="67" t="n">
        <f aca="false">SUM(B293:O293)/COUNTIF(B293:O293,"&gt;0")</f>
        <v>15403.4860761052</v>
      </c>
    </row>
    <row r="294" customFormat="false" ht="12.75" hidden="false" customHeight="false" outlineLevel="0" collapsed="false">
      <c r="A294" s="92" t="n">
        <v>287</v>
      </c>
      <c r="B294" s="121" t="n">
        <v>15569.4559238388</v>
      </c>
      <c r="C294" s="37" t="n">
        <v>15315.3657301835</v>
      </c>
      <c r="D294" s="37" t="n">
        <v>15169</v>
      </c>
      <c r="E294" s="37" t="n">
        <v>15463</v>
      </c>
      <c r="F294" s="37" t="n">
        <v>14899.9620452204</v>
      </c>
      <c r="G294" s="37" t="n">
        <v>15043</v>
      </c>
      <c r="H294" s="37" t="n">
        <v>15665.5348272433</v>
      </c>
      <c r="I294" s="37" t="n">
        <v>15267.22</v>
      </c>
      <c r="J294" s="37" t="n">
        <v>14921</v>
      </c>
      <c r="K294" s="37" t="n">
        <v>16130</v>
      </c>
      <c r="L294" s="37" t="n">
        <v>16013</v>
      </c>
      <c r="M294" s="37" t="n">
        <v>14512</v>
      </c>
      <c r="N294" s="37" t="n">
        <v>15858</v>
      </c>
      <c r="O294" s="38" t="n">
        <v>15744.9771573173</v>
      </c>
      <c r="P294" s="67" t="n">
        <f aca="false">SUM(B294:O294)/COUNTIF(B294:O294,"&gt;0")</f>
        <v>15397.965405986</v>
      </c>
    </row>
    <row r="295" customFormat="false" ht="12.75" hidden="false" customHeight="false" outlineLevel="0" collapsed="false">
      <c r="A295" s="92" t="n">
        <v>288</v>
      </c>
      <c r="B295" s="121" t="n">
        <v>15563.2858528093</v>
      </c>
      <c r="C295" s="37" t="n">
        <v>15308.0338416598</v>
      </c>
      <c r="D295" s="37" t="n">
        <v>15160</v>
      </c>
      <c r="E295" s="37" t="n">
        <v>15463</v>
      </c>
      <c r="F295" s="37" t="n">
        <v>14894.3089430894</v>
      </c>
      <c r="G295" s="37" t="n">
        <v>15027</v>
      </c>
      <c r="H295" s="37" t="n">
        <v>15661.1798722334</v>
      </c>
      <c r="I295" s="37" t="n">
        <v>15259.35</v>
      </c>
      <c r="J295" s="37" t="n">
        <v>14918</v>
      </c>
      <c r="K295" s="37" t="n">
        <v>16122</v>
      </c>
      <c r="L295" s="37" t="n">
        <v>16013</v>
      </c>
      <c r="M295" s="37" t="n">
        <v>14511</v>
      </c>
      <c r="N295" s="37" t="n">
        <v>15856</v>
      </c>
      <c r="O295" s="38" t="n">
        <v>15737.0481859539</v>
      </c>
      <c r="P295" s="67" t="n">
        <f aca="false">SUM(B295:O295)/COUNTIF(B295:O295,"&gt;0")</f>
        <v>15392.371906839</v>
      </c>
    </row>
    <row r="296" customFormat="false" ht="12.75" hidden="false" customHeight="false" outlineLevel="0" collapsed="false">
      <c r="A296" s="92" t="n">
        <v>289</v>
      </c>
      <c r="B296" s="121" t="n">
        <v>15557.1206701581</v>
      </c>
      <c r="C296" s="37" t="n">
        <v>15300.7089697321</v>
      </c>
      <c r="D296" s="37" t="n">
        <v>15151</v>
      </c>
      <c r="E296" s="37" t="n">
        <v>15455</v>
      </c>
      <c r="F296" s="37" t="n">
        <v>14887.8535052552</v>
      </c>
      <c r="G296" s="37" t="n">
        <v>15019</v>
      </c>
      <c r="H296" s="37" t="n">
        <v>15656.8424204963</v>
      </c>
      <c r="I296" s="37" t="n">
        <v>15251.49</v>
      </c>
      <c r="J296" s="37" t="n">
        <v>14914</v>
      </c>
      <c r="K296" s="37" t="n">
        <v>16114</v>
      </c>
      <c r="L296" s="37" t="n">
        <v>16005</v>
      </c>
      <c r="M296" s="37" t="n">
        <v>14509</v>
      </c>
      <c r="N296" s="37" t="n">
        <v>15854</v>
      </c>
      <c r="O296" s="38" t="n">
        <v>15729.1271964303</v>
      </c>
      <c r="P296" s="67" t="n">
        <f aca="false">SUM(B296:O296)/COUNTIF(B296:O296,"&gt;0")</f>
        <v>15386.0101972909</v>
      </c>
    </row>
    <row r="297" customFormat="false" ht="13.5" hidden="false" customHeight="false" outlineLevel="0" collapsed="false">
      <c r="A297" s="97" t="n">
        <v>290</v>
      </c>
      <c r="B297" s="122" t="n">
        <v>15550.9603700782</v>
      </c>
      <c r="C297" s="41" t="n">
        <v>15293.3911043329</v>
      </c>
      <c r="D297" s="41" t="n">
        <v>15143</v>
      </c>
      <c r="E297" s="41" t="n">
        <v>15455</v>
      </c>
      <c r="F297" s="41" t="n">
        <v>14882.2095857027</v>
      </c>
      <c r="G297" s="41" t="n">
        <v>15004</v>
      </c>
      <c r="H297" s="41" t="n">
        <v>15652.5223408206</v>
      </c>
      <c r="I297" s="41" t="n">
        <v>15251.49</v>
      </c>
      <c r="J297" s="41" t="n">
        <v>14911</v>
      </c>
      <c r="K297" s="41" t="n">
        <v>16107</v>
      </c>
      <c r="L297" s="41" t="n">
        <v>16005</v>
      </c>
      <c r="M297" s="41" t="n">
        <v>14508</v>
      </c>
      <c r="N297" s="41" t="n">
        <v>15853</v>
      </c>
      <c r="O297" s="42" t="n">
        <v>15721.2141767</v>
      </c>
      <c r="P297" s="66" t="n">
        <f aca="false">SUM(B297:O297)/COUNTIF(B297:O297,"&gt;0")</f>
        <v>15381.2705412596</v>
      </c>
    </row>
    <row r="298" customFormat="false" ht="12.75" hidden="false" customHeight="false" outlineLevel="0" collapsed="false">
      <c r="A298" s="86" t="n">
        <v>291</v>
      </c>
      <c r="B298" s="118" t="n">
        <v>15544.8049467717</v>
      </c>
      <c r="C298" s="62" t="n">
        <v>15286.080235414</v>
      </c>
      <c r="D298" s="62" t="n">
        <v>15134</v>
      </c>
      <c r="E298" s="62" t="n">
        <v>15455</v>
      </c>
      <c r="F298" s="62" t="n">
        <v>14875.7646294592</v>
      </c>
      <c r="G298" s="62" t="n">
        <v>14988</v>
      </c>
      <c r="H298" s="62" t="n">
        <v>15648.21950343</v>
      </c>
      <c r="I298" s="62" t="n">
        <v>15243.64</v>
      </c>
      <c r="J298" s="62" t="n">
        <v>14908</v>
      </c>
      <c r="K298" s="62" t="n">
        <v>16100</v>
      </c>
      <c r="L298" s="62" t="n">
        <v>15996</v>
      </c>
      <c r="M298" s="62" t="n">
        <v>14507</v>
      </c>
      <c r="N298" s="62" t="n">
        <v>15851</v>
      </c>
      <c r="O298" s="63" t="n">
        <v>15713.3091147408</v>
      </c>
      <c r="P298" s="120" t="n">
        <f aca="false">SUM(B298:O298)/COUNTIF(B298:O298,"&gt;0")</f>
        <v>15375.0584592726</v>
      </c>
    </row>
    <row r="299" customFormat="false" ht="12.75" hidden="false" customHeight="false" outlineLevel="0" collapsed="false">
      <c r="A299" s="92" t="n">
        <v>292</v>
      </c>
      <c r="B299" s="121" t="n">
        <v>15538.6543944498</v>
      </c>
      <c r="C299" s="37" t="n">
        <v>15278.7763529464</v>
      </c>
      <c r="D299" s="37" t="n">
        <v>15125</v>
      </c>
      <c r="E299" s="37" t="n">
        <v>15448</v>
      </c>
      <c r="F299" s="37" t="n">
        <v>14870.1298701299</v>
      </c>
      <c r="G299" s="37" t="n">
        <v>14980</v>
      </c>
      <c r="H299" s="37" t="n">
        <v>15643.9337799621</v>
      </c>
      <c r="I299" s="37" t="n">
        <v>15243.64</v>
      </c>
      <c r="J299" s="37" t="n">
        <v>14905</v>
      </c>
      <c r="K299" s="37" t="n">
        <v>16092</v>
      </c>
      <c r="L299" s="37" t="n">
        <v>15996</v>
      </c>
      <c r="M299" s="37" t="n">
        <v>14506</v>
      </c>
      <c r="N299" s="37" t="n">
        <v>15849</v>
      </c>
      <c r="O299" s="38" t="n">
        <v>15705.4119985544</v>
      </c>
      <c r="P299" s="67" t="n">
        <f aca="false">SUM(B299:O299)/COUNTIF(B299:O299,"&gt;0")</f>
        <v>15370.1104568602</v>
      </c>
    </row>
    <row r="300" customFormat="false" ht="12.75" hidden="false" customHeight="false" outlineLevel="0" collapsed="false">
      <c r="A300" s="92" t="n">
        <v>293</v>
      </c>
      <c r="B300" s="121" t="n">
        <v>15532.508707333</v>
      </c>
      <c r="C300" s="37" t="n">
        <v>15271.4794469202</v>
      </c>
      <c r="D300" s="37" t="n">
        <v>15117</v>
      </c>
      <c r="E300" s="37" t="n">
        <v>15448</v>
      </c>
      <c r="F300" s="37" t="n">
        <v>14863.6953699697</v>
      </c>
      <c r="G300" s="37" t="n">
        <v>14965</v>
      </c>
      <c r="H300" s="37" t="n">
        <v>15639.6650434485</v>
      </c>
      <c r="I300" s="37" t="n">
        <v>15235.8</v>
      </c>
      <c r="J300" s="37" t="n">
        <v>14901</v>
      </c>
      <c r="K300" s="37" t="n">
        <v>16084</v>
      </c>
      <c r="L300" s="37" t="n">
        <v>15996</v>
      </c>
      <c r="M300" s="37" t="n">
        <v>14505</v>
      </c>
      <c r="N300" s="37" t="n">
        <v>15848</v>
      </c>
      <c r="O300" s="38" t="n">
        <v>15697.5228161669</v>
      </c>
      <c r="P300" s="67" t="n">
        <f aca="false">SUM(B300:O300)/COUNTIF(B300:O300,"&gt;0")</f>
        <v>15364.6193845599</v>
      </c>
    </row>
    <row r="301" customFormat="false" ht="12.75" hidden="false" customHeight="false" outlineLevel="0" collapsed="false">
      <c r="A301" s="92" t="n">
        <v>294</v>
      </c>
      <c r="B301" s="121" t="n">
        <v>15526.3678796509</v>
      </c>
      <c r="C301" s="37" t="n">
        <v>15264.1895073446</v>
      </c>
      <c r="D301" s="37" t="n">
        <v>15108</v>
      </c>
      <c r="E301" s="37" t="n">
        <v>15440</v>
      </c>
      <c r="F301" s="37" t="n">
        <v>14858.0697485807</v>
      </c>
      <c r="G301" s="37" t="n">
        <v>14957</v>
      </c>
      <c r="H301" s="37" t="n">
        <v>15635.4131682948</v>
      </c>
      <c r="I301" s="37" t="n">
        <v>15235.8</v>
      </c>
      <c r="J301" s="37" t="n">
        <v>14898</v>
      </c>
      <c r="K301" s="37" t="n">
        <v>16077</v>
      </c>
      <c r="L301" s="37" t="n">
        <v>15988</v>
      </c>
      <c r="M301" s="37" t="n">
        <v>14503</v>
      </c>
      <c r="N301" s="37" t="n">
        <v>15846</v>
      </c>
      <c r="O301" s="38" t="n">
        <v>15689.6415556283</v>
      </c>
      <c r="P301" s="67" t="n">
        <f aca="false">SUM(B301:O301)/COUNTIF(B301:O301,"&gt;0")</f>
        <v>15359.0344185357</v>
      </c>
    </row>
    <row r="302" customFormat="false" ht="12.75" hidden="false" customHeight="false" outlineLevel="0" collapsed="false">
      <c r="A302" s="92" t="n">
        <v>295</v>
      </c>
      <c r="B302" s="121" t="n">
        <v>15520.2319056421</v>
      </c>
      <c r="C302" s="37" t="n">
        <v>15256.906524248</v>
      </c>
      <c r="D302" s="37" t="n">
        <v>15099</v>
      </c>
      <c r="E302" s="37" t="n">
        <v>15440</v>
      </c>
      <c r="F302" s="37" t="n">
        <v>14851.6456790791</v>
      </c>
      <c r="G302" s="37" t="n">
        <v>14942</v>
      </c>
      <c r="H302" s="37" t="n">
        <v>15631.1780302615</v>
      </c>
      <c r="I302" s="37" t="n">
        <v>15227.97</v>
      </c>
      <c r="J302" s="37" t="n">
        <v>14895</v>
      </c>
      <c r="K302" s="37" t="n">
        <v>16069</v>
      </c>
      <c r="L302" s="37" t="n">
        <v>15988</v>
      </c>
      <c r="M302" s="37" t="n">
        <v>14502</v>
      </c>
      <c r="N302" s="37" t="n">
        <v>15844</v>
      </c>
      <c r="O302" s="38" t="n">
        <v>15681.7682050125</v>
      </c>
      <c r="P302" s="67" t="n">
        <f aca="false">SUM(B302:O302)/COUNTIF(B302:O302,"&gt;0")</f>
        <v>15353.4785960174</v>
      </c>
    </row>
    <row r="303" customFormat="false" ht="12.75" hidden="false" customHeight="false" outlineLevel="0" collapsed="false">
      <c r="A303" s="92" t="n">
        <v>296</v>
      </c>
      <c r="B303" s="121" t="n">
        <v>15514.1007795544</v>
      </c>
      <c r="C303" s="37" t="n">
        <v>15249.6304876777</v>
      </c>
      <c r="D303" s="37" t="n">
        <v>15091</v>
      </c>
      <c r="E303" s="37" t="n">
        <v>15432</v>
      </c>
      <c r="F303" s="37" t="n">
        <v>14846.0291734198</v>
      </c>
      <c r="G303" s="37" t="n">
        <v>14927</v>
      </c>
      <c r="H303" s="37" t="n">
        <v>15626.959506444</v>
      </c>
      <c r="I303" s="37" t="n">
        <v>15227.97</v>
      </c>
      <c r="J303" s="37" t="n">
        <v>14891</v>
      </c>
      <c r="K303" s="37" t="n">
        <v>16061</v>
      </c>
      <c r="L303" s="37" t="n">
        <v>15988</v>
      </c>
      <c r="M303" s="37" t="n">
        <v>14500</v>
      </c>
      <c r="N303" s="37" t="n">
        <v>15843</v>
      </c>
      <c r="O303" s="38" t="n">
        <v>15673.9027524177</v>
      </c>
      <c r="P303" s="67" t="n">
        <f aca="false">SUM(B303:O303)/COUNTIF(B303:O303,"&gt;0")</f>
        <v>15347.9709071081</v>
      </c>
    </row>
    <row r="304" customFormat="false" ht="12.75" hidden="false" customHeight="false" outlineLevel="0" collapsed="false">
      <c r="A304" s="92" t="n">
        <v>297</v>
      </c>
      <c r="B304" s="121" t="n">
        <v>15507.9744956448</v>
      </c>
      <c r="C304" s="37" t="n">
        <v>15242.3613877001</v>
      </c>
      <c r="D304" s="37" t="n">
        <v>15082</v>
      </c>
      <c r="E304" s="37" t="n">
        <v>15432</v>
      </c>
      <c r="F304" s="37" t="n">
        <v>14839.6155092343</v>
      </c>
      <c r="G304" s="37" t="n">
        <v>14919</v>
      </c>
      <c r="H304" s="37" t="n">
        <v>15622.7574752548</v>
      </c>
      <c r="I304" s="37" t="n">
        <v>15220.14</v>
      </c>
      <c r="J304" s="37" t="n">
        <v>14888</v>
      </c>
      <c r="K304" s="37" t="n">
        <v>16054</v>
      </c>
      <c r="L304" s="37" t="n">
        <v>15988</v>
      </c>
      <c r="M304" s="37" t="n">
        <v>14500</v>
      </c>
      <c r="N304" s="37" t="n">
        <v>15841</v>
      </c>
      <c r="O304" s="38" t="n">
        <v>15666.0451859654</v>
      </c>
      <c r="P304" s="67" t="n">
        <f aca="false">SUM(B304:O304)/COUNTIF(B304:O304,"&gt;0")</f>
        <v>15343.0638609857</v>
      </c>
    </row>
    <row r="305" customFormat="false" ht="12.75" hidden="false" customHeight="false" outlineLevel="0" collapsed="false">
      <c r="A305" s="92" t="n">
        <v>298</v>
      </c>
      <c r="B305" s="121" t="n">
        <v>15501.8530481793</v>
      </c>
      <c r="C305" s="37" t="n">
        <v>15235.0992144004</v>
      </c>
      <c r="D305" s="37" t="n">
        <v>15074</v>
      </c>
      <c r="E305" s="37" t="n">
        <v>15424</v>
      </c>
      <c r="F305" s="37" t="n">
        <v>14834.008097166</v>
      </c>
      <c r="G305" s="37" t="n">
        <v>14904</v>
      </c>
      <c r="H305" s="37" t="n">
        <v>15618.5718164041</v>
      </c>
      <c r="I305" s="37" t="n">
        <v>15212.33</v>
      </c>
      <c r="J305" s="37" t="n">
        <v>14885</v>
      </c>
      <c r="K305" s="37" t="n">
        <v>16046</v>
      </c>
      <c r="L305" s="37" t="n">
        <v>15988</v>
      </c>
      <c r="M305" s="37" t="n">
        <v>14498</v>
      </c>
      <c r="N305" s="37" t="n">
        <v>15839</v>
      </c>
      <c r="O305" s="38" t="n">
        <v>15658.1954938014</v>
      </c>
      <c r="P305" s="67" t="n">
        <f aca="false">SUM(B305:O305)/COUNTIF(B305:O305,"&gt;0")</f>
        <v>15337.0041192822</v>
      </c>
    </row>
    <row r="306" customFormat="false" ht="12.75" hidden="false" customHeight="false" outlineLevel="0" collapsed="false">
      <c r="A306" s="92" t="n">
        <v>299</v>
      </c>
      <c r="B306" s="121" t="n">
        <v>15495.7364314327</v>
      </c>
      <c r="C306" s="37" t="n">
        <v>15227.8439578826</v>
      </c>
      <c r="D306" s="37" t="n">
        <v>15065</v>
      </c>
      <c r="E306" s="37" t="n">
        <v>15424</v>
      </c>
      <c r="F306" s="37" t="n">
        <v>14827.6048130362</v>
      </c>
      <c r="G306" s="37" t="n">
        <v>14896</v>
      </c>
      <c r="H306" s="37" t="n">
        <v>15614.4024108823</v>
      </c>
      <c r="I306" s="37" t="n">
        <v>15212.33</v>
      </c>
      <c r="J306" s="37" t="n">
        <v>14881</v>
      </c>
      <c r="K306" s="37" t="n">
        <v>16039</v>
      </c>
      <c r="L306" s="37" t="n">
        <v>15988</v>
      </c>
      <c r="M306" s="37" t="n">
        <v>14497</v>
      </c>
      <c r="N306" s="37" t="n">
        <v>15838</v>
      </c>
      <c r="O306" s="38" t="n">
        <v>15650.3536640951</v>
      </c>
      <c r="P306" s="67" t="n">
        <f aca="false">SUM(B306:O306)/COUNTIF(B306:O306,"&gt;0")</f>
        <v>15332.5908055235</v>
      </c>
    </row>
    <row r="307" customFormat="false" ht="13.5" hidden="false" customHeight="false" outlineLevel="0" collapsed="false">
      <c r="A307" s="97" t="n">
        <v>300</v>
      </c>
      <c r="B307" s="122" t="n">
        <v>15487.898089172</v>
      </c>
      <c r="C307" s="41" t="n">
        <v>15220.5956082699</v>
      </c>
      <c r="D307" s="41" t="n">
        <v>15056</v>
      </c>
      <c r="E307" s="41" t="n">
        <v>15416</v>
      </c>
      <c r="F307" s="41" t="n">
        <v>14822.0064724919</v>
      </c>
      <c r="G307" s="41" t="n">
        <v>14881</v>
      </c>
      <c r="H307" s="41" t="n">
        <v>15610.2491409416</v>
      </c>
      <c r="I307" s="41" t="n">
        <v>15204.52</v>
      </c>
      <c r="J307" s="41" t="n">
        <v>14878</v>
      </c>
      <c r="K307" s="41" t="n">
        <v>16031</v>
      </c>
      <c r="L307" s="41" t="n">
        <v>15988</v>
      </c>
      <c r="M307" s="41" t="n">
        <v>14496</v>
      </c>
      <c r="N307" s="41" t="n">
        <v>15836</v>
      </c>
      <c r="O307" s="42" t="n">
        <v>15642.5196850394</v>
      </c>
      <c r="P307" s="66" t="n">
        <f aca="false">SUM(B307:O307)/COUNTIF(B307:O307,"&gt;0")</f>
        <v>15326.4134997082</v>
      </c>
    </row>
    <row r="308" customFormat="false" ht="12.75" hidden="false" customHeight="false" outlineLevel="0" collapsed="false">
      <c r="A308" s="86" t="n">
        <v>301</v>
      </c>
      <c r="B308" s="118" t="n">
        <v>15487.898089172</v>
      </c>
      <c r="C308" s="62" t="n">
        <v>15213.4407917583</v>
      </c>
      <c r="D308" s="62" t="n">
        <v>15048</v>
      </c>
      <c r="E308" s="62" t="n">
        <v>15416</v>
      </c>
      <c r="F308" s="62" t="n">
        <v>14815.6135432392</v>
      </c>
      <c r="G308" s="62" t="n">
        <v>14881</v>
      </c>
      <c r="H308" s="62" t="n">
        <v>15606.1118900789</v>
      </c>
      <c r="I308" s="62" t="n">
        <v>15204.52</v>
      </c>
      <c r="J308" s="62" t="n">
        <v>14875</v>
      </c>
      <c r="K308" s="62" t="n">
        <v>16024</v>
      </c>
      <c r="L308" s="62" t="n">
        <v>15988</v>
      </c>
      <c r="M308" s="62" t="n">
        <v>14495</v>
      </c>
      <c r="N308" s="62" t="n">
        <v>15834</v>
      </c>
      <c r="O308" s="63" t="n">
        <v>15634.693544851</v>
      </c>
      <c r="P308" s="120" t="n">
        <f aca="false">SUM(B308:O308)/COUNTIF(B308:O308,"&gt;0")</f>
        <v>15323.09127565</v>
      </c>
    </row>
    <row r="309" customFormat="false" ht="12.75" hidden="false" customHeight="false" outlineLevel="0" collapsed="false">
      <c r="A309" s="92" t="n">
        <v>302</v>
      </c>
      <c r="B309" s="121" t="n">
        <v>15487.898089172</v>
      </c>
      <c r="C309" s="37" t="n">
        <v>15211.8027497892</v>
      </c>
      <c r="D309" s="37" t="n">
        <v>15039</v>
      </c>
      <c r="E309" s="37" t="n">
        <v>15416</v>
      </c>
      <c r="F309" s="37" t="n">
        <v>14810.0242522231</v>
      </c>
      <c r="G309" s="37" t="n">
        <v>14881</v>
      </c>
      <c r="H309" s="37" t="n">
        <v>15601.9905430181</v>
      </c>
      <c r="I309" s="37" t="n">
        <v>15196.72</v>
      </c>
      <c r="J309" s="37" t="n">
        <v>14871</v>
      </c>
      <c r="K309" s="37" t="n">
        <v>16017</v>
      </c>
      <c r="L309" s="37" t="n">
        <v>15988</v>
      </c>
      <c r="M309" s="37" t="n">
        <v>14493</v>
      </c>
      <c r="N309" s="37" t="n">
        <v>15833</v>
      </c>
      <c r="O309" s="38" t="n">
        <v>15626.8752317702</v>
      </c>
      <c r="P309" s="67" t="n">
        <f aca="false">SUM(B309:O309)/COUNTIF(B309:O309,"&gt;0")</f>
        <v>15319.5222047123</v>
      </c>
    </row>
    <row r="310" customFormat="false" ht="12.75" hidden="false" customHeight="false" outlineLevel="0" collapsed="false">
      <c r="A310" s="92" t="n">
        <v>303</v>
      </c>
      <c r="B310" s="121" t="n">
        <v>15487.898089172</v>
      </c>
      <c r="C310" s="37" t="n">
        <v>15210.1650605203</v>
      </c>
      <c r="D310" s="37" t="n">
        <v>15031</v>
      </c>
      <c r="E310" s="37" t="n">
        <v>15409</v>
      </c>
      <c r="F310" s="37" t="n">
        <v>14803.6416527501</v>
      </c>
      <c r="G310" s="37" t="n">
        <v>14881</v>
      </c>
      <c r="H310" s="37" t="n">
        <v>15597.8849856935</v>
      </c>
      <c r="I310" s="37" t="n">
        <v>15196.72</v>
      </c>
      <c r="J310" s="37" t="n">
        <v>14868</v>
      </c>
      <c r="K310" s="37" t="n">
        <v>16010</v>
      </c>
      <c r="L310" s="37" t="n">
        <v>15988</v>
      </c>
      <c r="M310" s="37" t="n">
        <v>14492</v>
      </c>
      <c r="N310" s="37" t="n">
        <v>15831</v>
      </c>
      <c r="O310" s="38" t="n">
        <v>15619.0647340608</v>
      </c>
      <c r="P310" s="67" t="n">
        <f aca="false">SUM(B310:O310)/COUNTIF(B310:O310,"&gt;0")</f>
        <v>15316.0981801569</v>
      </c>
    </row>
    <row r="311" customFormat="false" ht="12.75" hidden="false" customHeight="false" outlineLevel="0" collapsed="false">
      <c r="A311" s="92" t="n">
        <v>304</v>
      </c>
      <c r="B311" s="121" t="n">
        <v>15487.898089172</v>
      </c>
      <c r="C311" s="37" t="n">
        <v>15208.5277238379</v>
      </c>
      <c r="D311" s="37" t="n">
        <v>15022</v>
      </c>
      <c r="E311" s="37" t="n">
        <v>15409</v>
      </c>
      <c r="F311" s="37" t="n">
        <v>14798.0613893376</v>
      </c>
      <c r="G311" s="37" t="n">
        <v>14881</v>
      </c>
      <c r="H311" s="37" t="n">
        <v>15593.795105233</v>
      </c>
      <c r="I311" s="37" t="n">
        <v>15188.92</v>
      </c>
      <c r="J311" s="37" t="n">
        <v>14865</v>
      </c>
      <c r="K311" s="37" t="n">
        <v>16002</v>
      </c>
      <c r="L311" s="37" t="n">
        <v>15988</v>
      </c>
      <c r="M311" s="37" t="n">
        <v>14491</v>
      </c>
      <c r="N311" s="37" t="n">
        <v>15829</v>
      </c>
      <c r="O311" s="38" t="n">
        <v>15611.2620400099</v>
      </c>
      <c r="P311" s="67" t="n">
        <f aca="false">SUM(B311:O311)/COUNTIF(B311:O311,"&gt;0")</f>
        <v>15312.533167685</v>
      </c>
    </row>
    <row r="312" customFormat="false" ht="12.75" hidden="false" customHeight="false" outlineLevel="0" collapsed="false">
      <c r="A312" s="92" t="n">
        <v>305</v>
      </c>
      <c r="B312" s="121" t="n">
        <v>15487.898089172</v>
      </c>
      <c r="C312" s="37" t="n">
        <v>15206.890739628</v>
      </c>
      <c r="D312" s="37" t="n">
        <v>15014</v>
      </c>
      <c r="E312" s="37" t="n">
        <v>15401</v>
      </c>
      <c r="F312" s="37" t="n">
        <v>14791.6890946281</v>
      </c>
      <c r="G312" s="37" t="n">
        <v>14881</v>
      </c>
      <c r="H312" s="37" t="n">
        <v>15589.7207899416</v>
      </c>
      <c r="I312" s="37" t="n">
        <v>15188.92</v>
      </c>
      <c r="J312" s="37" t="n">
        <v>14861</v>
      </c>
      <c r="K312" s="37" t="n">
        <v>15995</v>
      </c>
      <c r="L312" s="37" t="n">
        <v>15988</v>
      </c>
      <c r="M312" s="37" t="n">
        <v>14490</v>
      </c>
      <c r="N312" s="37" t="n">
        <v>15828</v>
      </c>
      <c r="O312" s="38" t="n">
        <v>15603.4671379281</v>
      </c>
      <c r="P312" s="67" t="n">
        <f aca="false">SUM(B312:O312)/COUNTIF(B312:O312,"&gt;0")</f>
        <v>15309.0418465213</v>
      </c>
    </row>
    <row r="313" customFormat="false" ht="12.75" hidden="false" customHeight="false" outlineLevel="0" collapsed="false">
      <c r="A313" s="92" t="n">
        <v>306</v>
      </c>
      <c r="B313" s="121" t="n">
        <v>15487.898089172</v>
      </c>
      <c r="C313" s="37" t="n">
        <v>15205.2541077768</v>
      </c>
      <c r="D313" s="37" t="n">
        <v>15005</v>
      </c>
      <c r="E313" s="37" t="n">
        <v>15401</v>
      </c>
      <c r="F313" s="37" t="n">
        <v>14786.1178369653</v>
      </c>
      <c r="G313" s="37" t="n">
        <v>14881</v>
      </c>
      <c r="H313" s="37" t="n">
        <v>15585.6619292856</v>
      </c>
      <c r="I313" s="37" t="n">
        <v>15181.14</v>
      </c>
      <c r="J313" s="37" t="n">
        <v>14858</v>
      </c>
      <c r="K313" s="37" t="n">
        <v>15988</v>
      </c>
      <c r="L313" s="37" t="n">
        <v>15988</v>
      </c>
      <c r="M313" s="37" t="n">
        <v>14488</v>
      </c>
      <c r="N313" s="37" t="n">
        <v>15826</v>
      </c>
      <c r="O313" s="38" t="n">
        <v>15595.6800161495</v>
      </c>
      <c r="P313" s="67" t="n">
        <f aca="false">SUM(B313:O313)/COUNTIF(B313:O313,"&gt;0")</f>
        <v>15305.4822842392</v>
      </c>
    </row>
    <row r="314" customFormat="false" ht="12.75" hidden="false" customHeight="false" outlineLevel="0" collapsed="false">
      <c r="A314" s="92" t="n">
        <v>307</v>
      </c>
      <c r="B314" s="121" t="n">
        <v>15487.898089172</v>
      </c>
      <c r="C314" s="37" t="n">
        <v>15203.6178281707</v>
      </c>
      <c r="D314" s="37" t="n">
        <v>14997</v>
      </c>
      <c r="E314" s="37" t="n">
        <v>15393</v>
      </c>
      <c r="F314" s="37" t="n">
        <v>14779.7558220836</v>
      </c>
      <c r="G314" s="37" t="n">
        <v>14881</v>
      </c>
      <c r="H314" s="37" t="n">
        <v>15581.6184138765</v>
      </c>
      <c r="I314" s="37" t="n">
        <v>15173.36</v>
      </c>
      <c r="J314" s="37" t="n">
        <v>14855</v>
      </c>
      <c r="K314" s="37" t="n">
        <v>15980</v>
      </c>
      <c r="L314" s="37" t="n">
        <v>15988</v>
      </c>
      <c r="M314" s="37" t="n">
        <v>14488</v>
      </c>
      <c r="N314" s="37" t="n">
        <v>15824</v>
      </c>
      <c r="O314" s="38" t="n">
        <v>15587.9006630311</v>
      </c>
      <c r="P314" s="67" t="n">
        <f aca="false">SUM(B314:O314)/COUNTIF(B314:O314,"&gt;0")</f>
        <v>15301.4393440238</v>
      </c>
    </row>
    <row r="315" customFormat="false" ht="12.75" hidden="false" customHeight="false" outlineLevel="0" collapsed="false">
      <c r="A315" s="92" t="n">
        <v>308</v>
      </c>
      <c r="B315" s="121" t="n">
        <v>15487.898089172</v>
      </c>
      <c r="C315" s="37" t="n">
        <v>15201.9819006958</v>
      </c>
      <c r="D315" s="37" t="n">
        <v>14988</v>
      </c>
      <c r="E315" s="37" t="n">
        <v>15393</v>
      </c>
      <c r="F315" s="37" t="n">
        <v>14774.1935483871</v>
      </c>
      <c r="G315" s="37" t="n">
        <v>14881</v>
      </c>
      <c r="H315" s="37" t="n">
        <v>15577.5901354552</v>
      </c>
      <c r="I315" s="37" t="n">
        <v>15173.36</v>
      </c>
      <c r="J315" s="37" t="n">
        <v>14851</v>
      </c>
      <c r="K315" s="37" t="n">
        <v>15973</v>
      </c>
      <c r="L315" s="37" t="n">
        <v>15988</v>
      </c>
      <c r="M315" s="37" t="n">
        <v>14486</v>
      </c>
      <c r="N315" s="37" t="n">
        <v>15823</v>
      </c>
      <c r="O315" s="38" t="n">
        <v>15580.1290669535</v>
      </c>
      <c r="P315" s="67" t="n">
        <f aca="false">SUM(B315:O315)/COUNTIF(B315:O315,"&gt;0")</f>
        <v>15298.439481476</v>
      </c>
    </row>
    <row r="316" customFormat="false" ht="12.75" hidden="false" customHeight="false" outlineLevel="0" collapsed="false">
      <c r="A316" s="92" t="n">
        <v>309</v>
      </c>
      <c r="B316" s="121" t="n">
        <v>15487.898089172</v>
      </c>
      <c r="C316" s="37" t="n">
        <v>15200.3463252386</v>
      </c>
      <c r="D316" s="37" t="n">
        <v>14980</v>
      </c>
      <c r="E316" s="37" t="n">
        <v>15385</v>
      </c>
      <c r="F316" s="37" t="n">
        <v>14767.8417884781</v>
      </c>
      <c r="G316" s="37" t="n">
        <v>14881</v>
      </c>
      <c r="H316" s="37" t="n">
        <v>15573.5769868775</v>
      </c>
      <c r="I316" s="37" t="n">
        <v>15165.59</v>
      </c>
      <c r="J316" s="37" t="n">
        <v>14848</v>
      </c>
      <c r="K316" s="37" t="n">
        <v>15967</v>
      </c>
      <c r="L316" s="37" t="n">
        <v>15988</v>
      </c>
      <c r="M316" s="37" t="n">
        <v>14485</v>
      </c>
      <c r="N316" s="37" t="n">
        <v>15821</v>
      </c>
      <c r="O316" s="38" t="n">
        <v>15572.3652163202</v>
      </c>
      <c r="P316" s="67" t="n">
        <f aca="false">SUM(B316:O316)/COUNTIF(B316:O316,"&gt;0")</f>
        <v>15294.4727432919</v>
      </c>
    </row>
    <row r="317" customFormat="false" ht="13.5" hidden="false" customHeight="false" outlineLevel="0" collapsed="false">
      <c r="A317" s="97" t="n">
        <v>310</v>
      </c>
      <c r="B317" s="122" t="n">
        <v>15487.898089172</v>
      </c>
      <c r="C317" s="41" t="n">
        <v>15198.7111016854</v>
      </c>
      <c r="D317" s="41" t="n">
        <v>14972</v>
      </c>
      <c r="E317" s="41" t="n">
        <v>15385</v>
      </c>
      <c r="F317" s="41" t="n">
        <v>14762.2884770347</v>
      </c>
      <c r="G317" s="41" t="n">
        <v>14881</v>
      </c>
      <c r="H317" s="41" t="n">
        <v>15569.578862098</v>
      </c>
      <c r="I317" s="41" t="n">
        <v>15165.59</v>
      </c>
      <c r="J317" s="41" t="n">
        <v>14845</v>
      </c>
      <c r="K317" s="41" t="n">
        <v>15960</v>
      </c>
      <c r="L317" s="41" t="n">
        <v>15988</v>
      </c>
      <c r="M317" s="41" t="n">
        <v>14483</v>
      </c>
      <c r="N317" s="41" t="n">
        <v>15819</v>
      </c>
      <c r="O317" s="42" t="n">
        <v>15564.6090995579</v>
      </c>
      <c r="P317" s="66" t="n">
        <f aca="false">SUM(B317:O317)/COUNTIF(B317:O317,"&gt;0")</f>
        <v>15291.5482592534</v>
      </c>
    </row>
    <row r="318" customFormat="false" ht="12.75" hidden="false" customHeight="false" outlineLevel="0" collapsed="false">
      <c r="A318" s="102" t="n">
        <v>311</v>
      </c>
      <c r="B318" s="119" t="n">
        <v>15487.898089172</v>
      </c>
      <c r="C318" s="33" t="n">
        <v>15197.0762299227</v>
      </c>
      <c r="D318" s="33" t="n">
        <v>14963</v>
      </c>
      <c r="E318" s="33" t="n">
        <v>15385</v>
      </c>
      <c r="F318" s="33" t="n">
        <v>14755.9469473232</v>
      </c>
      <c r="G318" s="62" t="n">
        <v>14881</v>
      </c>
      <c r="H318" s="33" t="n">
        <v>15565.5956561564</v>
      </c>
      <c r="I318" s="33" t="n">
        <v>15157.83</v>
      </c>
      <c r="J318" s="33" t="n">
        <v>14842</v>
      </c>
      <c r="K318" s="33" t="n">
        <v>15953</v>
      </c>
      <c r="L318" s="62" t="n">
        <v>15988</v>
      </c>
      <c r="M318" s="33" t="n">
        <v>14483</v>
      </c>
      <c r="N318" s="33" t="n">
        <v>15818</v>
      </c>
      <c r="O318" s="34" t="n">
        <v>15556.8607051164</v>
      </c>
      <c r="P318" s="65" t="n">
        <f aca="false">SUM(B318:O318)/COUNTIF(B318:O318,"&gt;0")</f>
        <v>15288.1576876922</v>
      </c>
    </row>
    <row r="319" customFormat="false" ht="12.75" hidden="false" customHeight="false" outlineLevel="0" collapsed="false">
      <c r="A319" s="92" t="n">
        <v>312</v>
      </c>
      <c r="B319" s="121" t="n">
        <v>15487.898089172</v>
      </c>
      <c r="C319" s="37" t="n">
        <v>15195.4417098369</v>
      </c>
      <c r="D319" s="37" t="n">
        <v>14955</v>
      </c>
      <c r="E319" s="37" t="n">
        <v>15378</v>
      </c>
      <c r="F319" s="37" t="n">
        <v>14750.4025764895</v>
      </c>
      <c r="G319" s="37" t="n">
        <v>14881</v>
      </c>
      <c r="H319" s="37" t="n">
        <v>15561.6272651619</v>
      </c>
      <c r="I319" s="37" t="n">
        <v>15157.83</v>
      </c>
      <c r="J319" s="37" t="n">
        <v>14838</v>
      </c>
      <c r="K319" s="37" t="n">
        <v>15946</v>
      </c>
      <c r="L319" s="37" t="n">
        <v>15988</v>
      </c>
      <c r="M319" s="37" t="n">
        <v>14481</v>
      </c>
      <c r="N319" s="37" t="n">
        <v>15816</v>
      </c>
      <c r="O319" s="38" t="n">
        <v>15549.1200214683</v>
      </c>
      <c r="P319" s="67" t="n">
        <f aca="false">SUM(B319:O319)/COUNTIF(B319:O319,"&gt;0")</f>
        <v>15284.665690152</v>
      </c>
    </row>
    <row r="320" customFormat="false" ht="12.75" hidden="false" customHeight="false" outlineLevel="0" collapsed="false">
      <c r="A320" s="92" t="n">
        <v>313</v>
      </c>
      <c r="B320" s="121" t="n">
        <v>15487.898089172</v>
      </c>
      <c r="C320" s="37" t="n">
        <v>15193.8075413146</v>
      </c>
      <c r="D320" s="37" t="n">
        <v>14946</v>
      </c>
      <c r="E320" s="37" t="n">
        <v>15378</v>
      </c>
      <c r="F320" s="37" t="n">
        <v>14744.0712522803</v>
      </c>
      <c r="G320" s="37" t="n">
        <v>14881</v>
      </c>
      <c r="H320" s="37" t="n">
        <v>15557.6735862796</v>
      </c>
      <c r="I320" s="37" t="n">
        <v>15150.08</v>
      </c>
      <c r="J320" s="37" t="n">
        <v>14835</v>
      </c>
      <c r="K320" s="37" t="n">
        <v>15938</v>
      </c>
      <c r="L320" s="37" t="n">
        <v>15988</v>
      </c>
      <c r="M320" s="37" t="n">
        <v>14480</v>
      </c>
      <c r="N320" s="37" t="n">
        <v>15814</v>
      </c>
      <c r="O320" s="38" t="n">
        <v>15541.3870371095</v>
      </c>
      <c r="P320" s="67" t="n">
        <f aca="false">SUM(B320:O320)/COUNTIF(B320:O320,"&gt;0")</f>
        <v>15281.065536154</v>
      </c>
    </row>
    <row r="321" customFormat="false" ht="12.75" hidden="false" customHeight="false" outlineLevel="0" collapsed="false">
      <c r="A321" s="92" t="n">
        <v>314</v>
      </c>
      <c r="B321" s="121" t="n">
        <v>15487.898089172</v>
      </c>
      <c r="C321" s="37" t="n">
        <v>15192.1737242424</v>
      </c>
      <c r="D321" s="37" t="n">
        <v>14938</v>
      </c>
      <c r="E321" s="37" t="n">
        <v>15370</v>
      </c>
      <c r="F321" s="37" t="n">
        <v>14738.5358004827</v>
      </c>
      <c r="G321" s="37" t="n">
        <v>14881</v>
      </c>
      <c r="H321" s="37" t="n">
        <v>15553.7345177162</v>
      </c>
      <c r="I321" s="37" t="n">
        <v>15150.08</v>
      </c>
      <c r="J321" s="37" t="n">
        <v>14832</v>
      </c>
      <c r="K321" s="37" t="n">
        <v>15931</v>
      </c>
      <c r="L321" s="37" t="n">
        <v>15988</v>
      </c>
      <c r="M321" s="37" t="n">
        <v>14479</v>
      </c>
      <c r="N321" s="37" t="n">
        <v>15813</v>
      </c>
      <c r="O321" s="38" t="n">
        <v>15533.6617405583</v>
      </c>
      <c r="P321" s="67" t="n">
        <f aca="false">SUM(B321:O321)/COUNTIF(B321:O321,"&gt;0")</f>
        <v>15277.7202765837</v>
      </c>
    </row>
    <row r="322" customFormat="false" ht="12.75" hidden="false" customHeight="false" outlineLevel="0" collapsed="false">
      <c r="A322" s="92" t="n">
        <v>315</v>
      </c>
      <c r="B322" s="121" t="n">
        <v>15487.898089172</v>
      </c>
      <c r="C322" s="37" t="n">
        <v>15190.5402585069</v>
      </c>
      <c r="D322" s="37" t="n">
        <v>14930</v>
      </c>
      <c r="E322" s="37" t="n">
        <v>15370</v>
      </c>
      <c r="F322" s="37" t="n">
        <v>14732.2146571597</v>
      </c>
      <c r="G322" s="37" t="n">
        <v>14881</v>
      </c>
      <c r="H322" s="37" t="n">
        <v>15549.8099587061</v>
      </c>
      <c r="I322" s="37" t="n">
        <v>15142.33</v>
      </c>
      <c r="J322" s="37" t="n">
        <v>14828</v>
      </c>
      <c r="K322" s="37" t="n">
        <v>15924</v>
      </c>
      <c r="L322" s="37" t="n">
        <v>15988</v>
      </c>
      <c r="M322" s="37" t="n">
        <v>14477</v>
      </c>
      <c r="N322" s="37" t="n">
        <v>15811</v>
      </c>
      <c r="O322" s="38" t="n">
        <v>15525.9441203562</v>
      </c>
      <c r="P322" s="67" t="n">
        <f aca="false">SUM(B322:O322)/COUNTIF(B322:O322,"&gt;0")</f>
        <v>15274.1240774215</v>
      </c>
    </row>
    <row r="323" customFormat="false" ht="12.75" hidden="false" customHeight="false" outlineLevel="0" collapsed="false">
      <c r="A323" s="92" t="n">
        <v>316</v>
      </c>
      <c r="B323" s="121" t="n">
        <v>15487.898089172</v>
      </c>
      <c r="C323" s="37" t="n">
        <v>15188.9071439948</v>
      </c>
      <c r="D323" s="37" t="n">
        <v>14921</v>
      </c>
      <c r="E323" s="37" t="n">
        <v>15362</v>
      </c>
      <c r="F323" s="37" t="n">
        <v>14726.6881028939</v>
      </c>
      <c r="G323" s="37" t="n">
        <v>14881</v>
      </c>
      <c r="H323" s="37" t="n">
        <v>15545.8998094979</v>
      </c>
      <c r="I323" s="37" t="n">
        <v>15134.59</v>
      </c>
      <c r="J323" s="37" t="n">
        <v>14825</v>
      </c>
      <c r="K323" s="37" t="n">
        <v>15918</v>
      </c>
      <c r="L323" s="37" t="n">
        <v>15988</v>
      </c>
      <c r="M323" s="37" t="n">
        <v>14476</v>
      </c>
      <c r="N323" s="37" t="n">
        <v>15810</v>
      </c>
      <c r="O323" s="38" t="n">
        <v>15518.2341650672</v>
      </c>
      <c r="P323" s="67" t="n">
        <f aca="false">SUM(B323:O323)/COUNTIF(B323:O323,"&gt;0")</f>
        <v>15270.2298079018</v>
      </c>
    </row>
    <row r="324" customFormat="false" ht="12.75" hidden="false" customHeight="false" outlineLevel="0" collapsed="false">
      <c r="A324" s="92" t="n">
        <v>317</v>
      </c>
      <c r="B324" s="121" t="n">
        <v>15487.898089172</v>
      </c>
      <c r="C324" s="37" t="n">
        <v>15187.2743805928</v>
      </c>
      <c r="D324" s="37" t="n">
        <v>14913</v>
      </c>
      <c r="E324" s="37" t="n">
        <v>15362</v>
      </c>
      <c r="F324" s="37" t="n">
        <v>14720.3771159203</v>
      </c>
      <c r="G324" s="37" t="n">
        <v>14881</v>
      </c>
      <c r="H324" s="37" t="n">
        <v>15542.0039713409</v>
      </c>
      <c r="I324" s="37" t="n">
        <v>15134.59</v>
      </c>
      <c r="J324" s="37" t="n">
        <v>14822</v>
      </c>
      <c r="K324" s="37" t="n">
        <v>15911</v>
      </c>
      <c r="L324" s="37" t="n">
        <v>15988</v>
      </c>
      <c r="M324" s="37" t="n">
        <v>14475</v>
      </c>
      <c r="N324" s="37" t="n">
        <v>15808</v>
      </c>
      <c r="O324" s="38" t="n">
        <v>15510.5318632782</v>
      </c>
      <c r="P324" s="67" t="n">
        <f aca="false">SUM(B324:O324)/COUNTIF(B324:O324,"&gt;0")</f>
        <v>15267.3339585932</v>
      </c>
    </row>
    <row r="325" customFormat="false" ht="12.75" hidden="false" customHeight="false" outlineLevel="0" collapsed="false">
      <c r="A325" s="92" t="n">
        <v>318</v>
      </c>
      <c r="B325" s="121" t="n">
        <v>15487.898089172</v>
      </c>
      <c r="C325" s="37" t="n">
        <v>15185.6419681877</v>
      </c>
      <c r="D325" s="37" t="n">
        <v>14905</v>
      </c>
      <c r="E325" s="37" t="n">
        <v>15354</v>
      </c>
      <c r="F325" s="37" t="n">
        <v>14714.859437751</v>
      </c>
      <c r="G325" s="37" t="n">
        <v>14881</v>
      </c>
      <c r="H325" s="37" t="n">
        <v>15538.1223464719</v>
      </c>
      <c r="I325" s="37" t="n">
        <v>15126.86</v>
      </c>
      <c r="J325" s="37" t="n">
        <v>14819</v>
      </c>
      <c r="K325" s="37" t="n">
        <v>15904</v>
      </c>
      <c r="L325" s="37" t="n">
        <v>15988</v>
      </c>
      <c r="M325" s="37" t="n">
        <v>14474</v>
      </c>
      <c r="N325" s="37" t="n">
        <v>15806</v>
      </c>
      <c r="O325" s="38" t="n">
        <v>15502.8372035986</v>
      </c>
      <c r="P325" s="67" t="n">
        <f aca="false">SUM(B325:O325)/COUNTIF(B325:O325,"&gt;0")</f>
        <v>15263.3727889415</v>
      </c>
    </row>
    <row r="326" customFormat="false" ht="12.75" hidden="false" customHeight="false" outlineLevel="0" collapsed="false">
      <c r="A326" s="92" t="n">
        <v>319</v>
      </c>
      <c r="B326" s="121" t="n">
        <v>15487.898089172</v>
      </c>
      <c r="C326" s="37" t="n">
        <v>15184.0099066664</v>
      </c>
      <c r="D326" s="37" t="n">
        <v>14896</v>
      </c>
      <c r="E326" s="37" t="n">
        <v>15354</v>
      </c>
      <c r="F326" s="37" t="n">
        <v>14708.5585826687</v>
      </c>
      <c r="G326" s="37" t="n">
        <v>14881</v>
      </c>
      <c r="H326" s="37" t="n">
        <v>15534.2548381024</v>
      </c>
      <c r="I326" s="37" t="n">
        <v>15126.86</v>
      </c>
      <c r="J326" s="37" t="n">
        <v>14815</v>
      </c>
      <c r="K326" s="37" t="n">
        <v>15897</v>
      </c>
      <c r="L326" s="37" t="n">
        <v>15988</v>
      </c>
      <c r="M326" s="37" t="n">
        <v>14472</v>
      </c>
      <c r="N326" s="37" t="n">
        <v>15805</v>
      </c>
      <c r="O326" s="38" t="n">
        <v>15495.1501746606</v>
      </c>
      <c r="P326" s="67" t="n">
        <f aca="false">SUM(B326:O326)/COUNTIF(B326:O326,"&gt;0")</f>
        <v>15260.337970805</v>
      </c>
    </row>
    <row r="327" customFormat="false" ht="13.5" hidden="false" customHeight="false" outlineLevel="0" collapsed="false">
      <c r="A327" s="97" t="n">
        <v>320</v>
      </c>
      <c r="B327" s="122" t="n">
        <v>15487.898089172</v>
      </c>
      <c r="C327" s="41" t="n">
        <v>15182.3781959158</v>
      </c>
      <c r="D327" s="41" t="n">
        <v>14888</v>
      </c>
      <c r="E327" s="41" t="n">
        <v>15347</v>
      </c>
      <c r="F327" s="41" t="n">
        <v>14703.0497592295</v>
      </c>
      <c r="G327" s="41" t="n">
        <v>14881</v>
      </c>
      <c r="H327" s="41" t="n">
        <v>15530.4013504058</v>
      </c>
      <c r="I327" s="41" t="n">
        <v>15119.14</v>
      </c>
      <c r="J327" s="41" t="n">
        <v>14812</v>
      </c>
      <c r="K327" s="41" t="n">
        <v>15890</v>
      </c>
      <c r="L327" s="41" t="n">
        <v>15988</v>
      </c>
      <c r="M327" s="41" t="n">
        <v>14471</v>
      </c>
      <c r="N327" s="41" t="n">
        <v>15803</v>
      </c>
      <c r="O327" s="42" t="n">
        <v>15487.4707651186</v>
      </c>
      <c r="P327" s="66" t="n">
        <f aca="false">SUM(B327:O327)/COUNTIF(B327:O327,"&gt;0")</f>
        <v>15256.452725703</v>
      </c>
    </row>
    <row r="328" customFormat="false" ht="12.75" hidden="false" customHeight="false" outlineLevel="0" collapsed="false">
      <c r="A328" s="102" t="n">
        <v>321</v>
      </c>
      <c r="B328" s="119" t="n">
        <v>15487.898089172</v>
      </c>
      <c r="C328" s="33" t="n">
        <v>15180.7468358226</v>
      </c>
      <c r="D328" s="33" t="n">
        <v>14880</v>
      </c>
      <c r="E328" s="33" t="n">
        <v>15362</v>
      </c>
      <c r="F328" s="33" t="n">
        <v>14696.759011659</v>
      </c>
      <c r="G328" s="62" t="n">
        <v>14881</v>
      </c>
      <c r="H328" s="33" t="n">
        <v>15526.5617885048</v>
      </c>
      <c r="I328" s="33" t="n">
        <v>15119.14</v>
      </c>
      <c r="J328" s="33" t="n">
        <v>14809</v>
      </c>
      <c r="K328" s="33" t="n">
        <v>15884</v>
      </c>
      <c r="L328" s="62" t="n">
        <v>15988</v>
      </c>
      <c r="M328" s="33" t="n">
        <v>14470</v>
      </c>
      <c r="N328" s="33" t="n">
        <v>15801</v>
      </c>
      <c r="O328" s="34" t="n">
        <v>15479.7989636498</v>
      </c>
      <c r="P328" s="65" t="n">
        <f aca="false">SUM(B328:O328)/COUNTIF(B328:O328,"&gt;0")</f>
        <v>15254.707477772</v>
      </c>
    </row>
    <row r="329" customFormat="false" ht="12.75" hidden="false" customHeight="false" outlineLevel="0" collapsed="false">
      <c r="A329" s="92" t="n">
        <v>322</v>
      </c>
      <c r="B329" s="121" t="n">
        <v>15487.898089172</v>
      </c>
      <c r="C329" s="37" t="n">
        <v>15179.115826274</v>
      </c>
      <c r="D329" s="37" t="n">
        <v>14871</v>
      </c>
      <c r="E329" s="37" t="n">
        <v>15362</v>
      </c>
      <c r="F329" s="37" t="n">
        <v>14691.259021652</v>
      </c>
      <c r="G329" s="37" t="n">
        <v>14881</v>
      </c>
      <c r="H329" s="37" t="n">
        <v>15522.7360584589</v>
      </c>
      <c r="I329" s="37" t="n">
        <v>15111.43</v>
      </c>
      <c r="J329" s="37" t="n">
        <v>14805</v>
      </c>
      <c r="K329" s="37" t="n">
        <v>15877</v>
      </c>
      <c r="L329" s="37" t="n">
        <v>15988</v>
      </c>
      <c r="M329" s="37" t="n">
        <v>14469</v>
      </c>
      <c r="N329" s="37" t="n">
        <v>15800</v>
      </c>
      <c r="O329" s="38" t="n">
        <v>15472.1347589537</v>
      </c>
      <c r="P329" s="67" t="n">
        <f aca="false">SUM(B329:O329)/COUNTIF(B329:O329,"&gt;0")</f>
        <v>15251.2552681793</v>
      </c>
    </row>
    <row r="330" customFormat="false" ht="12.75" hidden="false" customHeight="false" outlineLevel="0" collapsed="false">
      <c r="A330" s="92" t="n">
        <v>323</v>
      </c>
      <c r="B330" s="121" t="n">
        <v>15487.898089172</v>
      </c>
      <c r="C330" s="37" t="n">
        <v>15177.485167157</v>
      </c>
      <c r="D330" s="37" t="n">
        <v>14863</v>
      </c>
      <c r="E330" s="37" t="n">
        <v>15354</v>
      </c>
      <c r="F330" s="37" t="n">
        <v>14684.9783572917</v>
      </c>
      <c r="G330" s="37" t="n">
        <v>14881</v>
      </c>
      <c r="H330" s="37" t="n">
        <v>15518.9240672527</v>
      </c>
      <c r="I330" s="37" t="n">
        <v>15103.72</v>
      </c>
      <c r="J330" s="37" t="n">
        <v>14802</v>
      </c>
      <c r="K330" s="37" t="n">
        <v>15871</v>
      </c>
      <c r="L330" s="37" t="n">
        <v>15988</v>
      </c>
      <c r="M330" s="37" t="n">
        <v>14467</v>
      </c>
      <c r="N330" s="37" t="n">
        <v>15798</v>
      </c>
      <c r="O330" s="38" t="n">
        <v>15464.4781397521</v>
      </c>
      <c r="P330" s="67" t="n">
        <f aca="false">SUM(B330:O330)/COUNTIF(B330:O330,"&gt;0")</f>
        <v>15247.2488443304</v>
      </c>
    </row>
    <row r="331" customFormat="false" ht="12.75" hidden="false" customHeight="false" outlineLevel="0" collapsed="false">
      <c r="A331" s="92" t="n">
        <v>324</v>
      </c>
      <c r="B331" s="121" t="n">
        <v>15487.898089172</v>
      </c>
      <c r="C331" s="37" t="n">
        <v>15175.8548583586</v>
      </c>
      <c r="D331" s="37" t="n">
        <v>14855</v>
      </c>
      <c r="E331" s="37" t="n">
        <v>15347</v>
      </c>
      <c r="F331" s="37" t="n">
        <v>14679.4871794872</v>
      </c>
      <c r="G331" s="37" t="n">
        <v>14881</v>
      </c>
      <c r="H331" s="37" t="n">
        <v>15515.1257227836</v>
      </c>
      <c r="I331" s="37" t="n">
        <v>15103.72</v>
      </c>
      <c r="J331" s="37" t="n">
        <v>14799</v>
      </c>
      <c r="K331" s="37" t="n">
        <v>15864</v>
      </c>
      <c r="L331" s="37" t="n">
        <v>15988</v>
      </c>
      <c r="M331" s="37" t="n">
        <v>14466</v>
      </c>
      <c r="N331" s="37" t="n">
        <v>15796</v>
      </c>
      <c r="O331" s="38" t="n">
        <v>15456.8290947893</v>
      </c>
      <c r="P331" s="67" t="n">
        <f aca="false">SUM(B331:O331)/COUNTIF(B331:O331,"&gt;0")</f>
        <v>15243.9224960422</v>
      </c>
    </row>
    <row r="332" customFormat="false" ht="12.75" hidden="false" customHeight="false" outlineLevel="0" collapsed="false">
      <c r="A332" s="92" t="n">
        <v>325</v>
      </c>
      <c r="B332" s="121" t="n">
        <v>15487.898089172</v>
      </c>
      <c r="C332" s="37" t="n">
        <v>15174.2248997659</v>
      </c>
      <c r="D332" s="37" t="n">
        <v>14847</v>
      </c>
      <c r="E332" s="37" t="n">
        <v>15339</v>
      </c>
      <c r="F332" s="37" t="n">
        <v>14673.2165741136</v>
      </c>
      <c r="G332" s="37" t="n">
        <v>14881</v>
      </c>
      <c r="H332" s="37" t="n">
        <v>15511.34093385</v>
      </c>
      <c r="I332" s="37" t="n">
        <v>15096.02</v>
      </c>
      <c r="J332" s="37" t="n">
        <v>14796</v>
      </c>
      <c r="K332" s="37" t="n">
        <v>15857</v>
      </c>
      <c r="L332" s="37" t="n">
        <v>15988</v>
      </c>
      <c r="M332" s="37" t="n">
        <v>14465</v>
      </c>
      <c r="N332" s="37" t="n">
        <v>15795</v>
      </c>
      <c r="O332" s="38" t="n">
        <v>15449.1876128316</v>
      </c>
      <c r="P332" s="67" t="n">
        <f aca="false">SUM(B332:O332)/COUNTIF(B332:O332,"&gt;0")</f>
        <v>15239.9920078381</v>
      </c>
    </row>
    <row r="333" customFormat="false" ht="12.75" hidden="false" customHeight="false" outlineLevel="0" collapsed="false">
      <c r="A333" s="92" t="n">
        <v>326</v>
      </c>
      <c r="B333" s="121" t="n">
        <v>15487.898089172</v>
      </c>
      <c r="C333" s="37" t="n">
        <v>15172.5952912662</v>
      </c>
      <c r="D333" s="37" t="n">
        <v>14843</v>
      </c>
      <c r="E333" s="37" t="n">
        <v>15339</v>
      </c>
      <c r="F333" s="37" t="n">
        <v>14667.7341873499</v>
      </c>
      <c r="G333" s="37" t="n">
        <v>14881</v>
      </c>
      <c r="H333" s="37" t="n">
        <v>15507.5696101399</v>
      </c>
      <c r="I333" s="37" t="n">
        <v>15096.02</v>
      </c>
      <c r="J333" s="37" t="n">
        <v>14792</v>
      </c>
      <c r="K333" s="37" t="n">
        <v>15851</v>
      </c>
      <c r="L333" s="37" t="n">
        <v>15988</v>
      </c>
      <c r="M333" s="37" t="n">
        <v>14464</v>
      </c>
      <c r="N333" s="37" t="n">
        <v>15793</v>
      </c>
      <c r="O333" s="38" t="n">
        <v>15441.5536826676</v>
      </c>
      <c r="P333" s="67" t="n">
        <f aca="false">SUM(B333:O333)/COUNTIF(B333:O333,"&gt;0")</f>
        <v>15237.4550614711</v>
      </c>
    </row>
    <row r="334" customFormat="false" ht="12.75" hidden="false" customHeight="false" outlineLevel="0" collapsed="false">
      <c r="A334" s="92" t="n">
        <v>327</v>
      </c>
      <c r="B334" s="121" t="n">
        <v>15487.898089172</v>
      </c>
      <c r="C334" s="37" t="n">
        <v>15170.9660327466</v>
      </c>
      <c r="D334" s="37" t="n">
        <v>14843</v>
      </c>
      <c r="E334" s="37" t="n">
        <v>15331</v>
      </c>
      <c r="F334" s="37" t="n">
        <v>14661.4736168169</v>
      </c>
      <c r="G334" s="37" t="n">
        <v>14881</v>
      </c>
      <c r="H334" s="37" t="n">
        <v>15503.8116622196</v>
      </c>
      <c r="I334" s="37" t="n">
        <v>15088.33</v>
      </c>
      <c r="J334" s="37" t="n">
        <v>14789</v>
      </c>
      <c r="K334" s="37" t="n">
        <v>15844</v>
      </c>
      <c r="L334" s="37" t="n">
        <v>15988</v>
      </c>
      <c r="M334" s="37" t="n">
        <v>14462</v>
      </c>
      <c r="N334" s="37" t="n">
        <v>15791</v>
      </c>
      <c r="O334" s="38" t="n">
        <v>15433.9272931083</v>
      </c>
      <c r="P334" s="67" t="n">
        <f aca="false">SUM(B334:O334)/COUNTIF(B334:O334,"&gt;0")</f>
        <v>15233.9576210045</v>
      </c>
    </row>
    <row r="335" customFormat="false" ht="12.75" hidden="false" customHeight="false" outlineLevel="0" collapsed="false">
      <c r="A335" s="92" t="n">
        <v>328</v>
      </c>
      <c r="B335" s="121" t="n">
        <v>15487.898089172</v>
      </c>
      <c r="C335" s="37" t="n">
        <v>15169.3371240944</v>
      </c>
      <c r="D335" s="37" t="n">
        <v>14843</v>
      </c>
      <c r="E335" s="37" t="n">
        <v>15324</v>
      </c>
      <c r="F335" s="37" t="n">
        <v>14656</v>
      </c>
      <c r="G335" s="37" t="n">
        <v>14881</v>
      </c>
      <c r="H335" s="37" t="n">
        <v>15500.0670015223</v>
      </c>
      <c r="I335" s="37" t="n">
        <v>15080.65</v>
      </c>
      <c r="J335" s="37" t="n">
        <v>14786</v>
      </c>
      <c r="K335" s="37" t="n">
        <v>15837</v>
      </c>
      <c r="L335" s="37" t="n">
        <v>15988</v>
      </c>
      <c r="M335" s="37" t="n">
        <v>14462</v>
      </c>
      <c r="N335" s="37" t="n">
        <v>15790</v>
      </c>
      <c r="O335" s="38" t="n">
        <v>15426.3084329865</v>
      </c>
      <c r="P335" s="67" t="n">
        <f aca="false">SUM(B335:O335)/COUNTIF(B335:O335,"&gt;0")</f>
        <v>15230.8043319839</v>
      </c>
    </row>
    <row r="336" customFormat="false" ht="12.75" hidden="false" customHeight="false" outlineLevel="0" collapsed="false">
      <c r="A336" s="92" t="n">
        <v>329</v>
      </c>
      <c r="B336" s="121" t="n">
        <v>15487.898089172</v>
      </c>
      <c r="C336" s="37" t="n">
        <v>15167.708565197</v>
      </c>
      <c r="D336" s="37" t="n">
        <v>14843</v>
      </c>
      <c r="E336" s="37" t="n">
        <v>15324</v>
      </c>
      <c r="F336" s="37" t="n">
        <v>14649.7494402388</v>
      </c>
      <c r="G336" s="37" t="n">
        <v>14881</v>
      </c>
      <c r="H336" s="37" t="n">
        <v>15496.3355403371</v>
      </c>
      <c r="I336" s="37" t="n">
        <v>15080.65</v>
      </c>
      <c r="J336" s="37" t="n">
        <v>14782</v>
      </c>
      <c r="K336" s="37" t="n">
        <v>15831</v>
      </c>
      <c r="L336" s="37" t="n">
        <v>15988</v>
      </c>
      <c r="M336" s="37" t="n">
        <v>14460</v>
      </c>
      <c r="N336" s="37" t="n">
        <v>15788</v>
      </c>
      <c r="O336" s="38" t="n">
        <v>15418.6970911571</v>
      </c>
      <c r="P336" s="67" t="n">
        <f aca="false">SUM(B336:O336)/COUNTIF(B336:O336,"&gt;0")</f>
        <v>15228.4313375787</v>
      </c>
    </row>
    <row r="337" customFormat="false" ht="13.5" hidden="false" customHeight="false" outlineLevel="0" collapsed="false">
      <c r="A337" s="97" t="n">
        <v>330</v>
      </c>
      <c r="B337" s="122" t="n">
        <v>15487.898089172</v>
      </c>
      <c r="C337" s="41" t="n">
        <v>15166.0803559416</v>
      </c>
      <c r="D337" s="41" t="n">
        <v>14843</v>
      </c>
      <c r="E337" s="41" t="n">
        <v>15316</v>
      </c>
      <c r="F337" s="41" t="n">
        <v>14644.2845723421</v>
      </c>
      <c r="G337" s="41" t="n">
        <v>14881</v>
      </c>
      <c r="H337" s="41" t="n">
        <v>15492.6171917982</v>
      </c>
      <c r="I337" s="41" t="n">
        <v>15072.98</v>
      </c>
      <c r="J337" s="41" t="n">
        <v>14779</v>
      </c>
      <c r="K337" s="41" t="n">
        <v>15825</v>
      </c>
      <c r="L337" s="41" t="n">
        <v>15988</v>
      </c>
      <c r="M337" s="41" t="n">
        <v>14459</v>
      </c>
      <c r="N337" s="41" t="n">
        <v>15786</v>
      </c>
      <c r="O337" s="42" t="n">
        <v>15411.0932564969</v>
      </c>
      <c r="P337" s="66" t="n">
        <f aca="false">SUM(B337:O337)/COUNTIF(B337:O337,"&gt;0")</f>
        <v>15225.1395332679</v>
      </c>
    </row>
    <row r="338" customFormat="false" ht="12.75" hidden="false" customHeight="false" outlineLevel="0" collapsed="false">
      <c r="A338" s="102" t="n">
        <v>331</v>
      </c>
      <c r="B338" s="119" t="n">
        <v>15487.898089172</v>
      </c>
      <c r="C338" s="33" t="n">
        <v>15164.4524962158</v>
      </c>
      <c r="D338" s="33" t="n">
        <v>14843</v>
      </c>
      <c r="E338" s="33" t="n">
        <v>15308</v>
      </c>
      <c r="F338" s="33" t="n">
        <v>14638.0439993608</v>
      </c>
      <c r="G338" s="62" t="n">
        <v>14881</v>
      </c>
      <c r="H338" s="33" t="n">
        <v>15488.9118698742</v>
      </c>
      <c r="I338" s="33" t="n">
        <v>15072.98</v>
      </c>
      <c r="J338" s="33" t="n">
        <v>14776</v>
      </c>
      <c r="K338" s="33" t="n">
        <v>15818</v>
      </c>
      <c r="L338" s="62" t="n">
        <v>15988</v>
      </c>
      <c r="M338" s="33" t="n">
        <v>14457</v>
      </c>
      <c r="N338" s="33" t="n">
        <v>15785</v>
      </c>
      <c r="O338" s="34" t="n">
        <v>15403.496917905</v>
      </c>
      <c r="P338" s="65" t="n">
        <f aca="false">SUM(B338:O338)/COUNTIF(B338:O338,"&gt;0")</f>
        <v>15222.2702408948</v>
      </c>
    </row>
    <row r="339" customFormat="false" ht="12.75" hidden="false" customHeight="false" outlineLevel="0" collapsed="false">
      <c r="A339" s="92" t="n">
        <v>332</v>
      </c>
      <c r="B339" s="121" t="n">
        <v>15487.898089172</v>
      </c>
      <c r="C339" s="37" t="n">
        <v>15162.8249859069</v>
      </c>
      <c r="D339" s="37" t="n">
        <v>14843</v>
      </c>
      <c r="E339" s="37" t="n">
        <v>15308</v>
      </c>
      <c r="F339" s="37" t="n">
        <v>14632.5878594249</v>
      </c>
      <c r="G339" s="37" t="n">
        <v>14881</v>
      </c>
      <c r="H339" s="37" t="n">
        <v>15485.2194893575</v>
      </c>
      <c r="I339" s="37" t="n">
        <v>15065.31</v>
      </c>
      <c r="J339" s="37" t="n">
        <v>14773</v>
      </c>
      <c r="K339" s="37" t="n">
        <v>15812</v>
      </c>
      <c r="L339" s="37" t="n">
        <v>15988</v>
      </c>
      <c r="M339" s="37" t="n">
        <v>14457</v>
      </c>
      <c r="N339" s="37" t="n">
        <v>15783</v>
      </c>
      <c r="O339" s="38" t="n">
        <v>15395.9080643018</v>
      </c>
      <c r="P339" s="67" t="n">
        <f aca="false">SUM(B339:O339)/COUNTIF(B339:O339,"&gt;0")</f>
        <v>15219.6248920117</v>
      </c>
    </row>
    <row r="340" customFormat="false" ht="12.75" hidden="false" customHeight="false" outlineLevel="0" collapsed="false">
      <c r="A340" s="92" t="n">
        <v>333</v>
      </c>
      <c r="B340" s="121" t="n">
        <v>15487.898089172</v>
      </c>
      <c r="C340" s="37" t="n">
        <v>15161.1978249024</v>
      </c>
      <c r="D340" s="37" t="n">
        <v>14843</v>
      </c>
      <c r="E340" s="37" t="n">
        <v>15301</v>
      </c>
      <c r="F340" s="37" t="n">
        <v>14626.3572493081</v>
      </c>
      <c r="G340" s="37" t="n">
        <v>14881</v>
      </c>
      <c r="H340" s="37" t="n">
        <v>15481.5399658542</v>
      </c>
      <c r="I340" s="37" t="n">
        <v>15065.31</v>
      </c>
      <c r="J340" s="37" t="n">
        <v>14769</v>
      </c>
      <c r="K340" s="37" t="n">
        <v>15805</v>
      </c>
      <c r="L340" s="37" t="n">
        <v>15988</v>
      </c>
      <c r="M340" s="37" t="n">
        <v>14455</v>
      </c>
      <c r="N340" s="37" t="n">
        <v>15781</v>
      </c>
      <c r="O340" s="38" t="n">
        <v>15388.3266846302</v>
      </c>
      <c r="P340" s="67" t="n">
        <f aca="false">SUM(B340:O340)/COUNTIF(B340:O340,"&gt;0")</f>
        <v>15216.6878438476</v>
      </c>
    </row>
    <row r="341" customFormat="false" ht="12.75" hidden="false" customHeight="false" outlineLevel="0" collapsed="false">
      <c r="A341" s="92" t="n">
        <v>334</v>
      </c>
      <c r="B341" s="121" t="n">
        <v>15487.898089172</v>
      </c>
      <c r="C341" s="37" t="n">
        <v>15159.5710130901</v>
      </c>
      <c r="D341" s="37" t="n">
        <v>14843</v>
      </c>
      <c r="E341" s="37" t="n">
        <v>15293</v>
      </c>
      <c r="F341" s="37" t="n">
        <v>14620.9098164405</v>
      </c>
      <c r="G341" s="37" t="n">
        <v>14881</v>
      </c>
      <c r="H341" s="37" t="n">
        <v>15477.8732157735</v>
      </c>
      <c r="I341" s="37" t="n">
        <v>15057.65</v>
      </c>
      <c r="J341" s="37" t="n">
        <v>14766</v>
      </c>
      <c r="K341" s="37" t="n">
        <v>15799</v>
      </c>
      <c r="L341" s="37" t="n">
        <v>15988</v>
      </c>
      <c r="M341" s="37" t="n">
        <v>14454</v>
      </c>
      <c r="N341" s="37" t="n">
        <v>15780</v>
      </c>
      <c r="O341" s="38" t="n">
        <v>15380.7527678542</v>
      </c>
      <c r="P341" s="67" t="n">
        <f aca="false">SUM(B341:O341)/COUNTIF(B341:O341,"&gt;0")</f>
        <v>15213.4753501664</v>
      </c>
    </row>
    <row r="342" customFormat="false" ht="12.75" hidden="false" customHeight="false" outlineLevel="0" collapsed="false">
      <c r="A342" s="92" t="n">
        <v>335</v>
      </c>
      <c r="B342" s="121" t="n">
        <v>15487.898089172</v>
      </c>
      <c r="C342" s="37" t="n">
        <v>15157.9445503573</v>
      </c>
      <c r="D342" s="37" t="n">
        <v>14843</v>
      </c>
      <c r="E342" s="37" t="n">
        <v>15285</v>
      </c>
      <c r="F342" s="37" t="n">
        <v>14614.6891453491</v>
      </c>
      <c r="G342" s="37" t="n">
        <v>14881</v>
      </c>
      <c r="H342" s="37" t="n">
        <v>15474.2191563181</v>
      </c>
      <c r="I342" s="37" t="n">
        <v>15050</v>
      </c>
      <c r="J342" s="37" t="n">
        <v>14763</v>
      </c>
      <c r="K342" s="37" t="n">
        <v>15793</v>
      </c>
      <c r="L342" s="37" t="n">
        <v>15988</v>
      </c>
      <c r="M342" s="37" t="n">
        <v>14453</v>
      </c>
      <c r="N342" s="37" t="n">
        <v>15778</v>
      </c>
      <c r="O342" s="38" t="n">
        <v>15373.18630296</v>
      </c>
      <c r="P342" s="67" t="n">
        <f aca="false">SUM(B342:O342)/COUNTIF(B342:O342,"&gt;0")</f>
        <v>15210.1383745826</v>
      </c>
    </row>
    <row r="343" customFormat="false" ht="12.75" hidden="false" customHeight="false" outlineLevel="0" collapsed="false">
      <c r="A343" s="92" t="n">
        <v>336</v>
      </c>
      <c r="B343" s="121" t="n">
        <v>15487.898089172</v>
      </c>
      <c r="C343" s="37" t="n">
        <v>15156.3184365919</v>
      </c>
      <c r="D343" s="37" t="n">
        <v>14843</v>
      </c>
      <c r="E343" s="37" t="n">
        <v>15285</v>
      </c>
      <c r="F343" s="37" t="n">
        <v>14609.2503987241</v>
      </c>
      <c r="G343" s="37" t="n">
        <v>14881</v>
      </c>
      <c r="H343" s="37" t="n">
        <v>15470.5777054739</v>
      </c>
      <c r="I343" s="37" t="n">
        <v>15050</v>
      </c>
      <c r="J343" s="37" t="n">
        <v>14760</v>
      </c>
      <c r="K343" s="37" t="n">
        <v>15787</v>
      </c>
      <c r="L343" s="37" t="n">
        <v>15988</v>
      </c>
      <c r="M343" s="37" t="n">
        <v>14452</v>
      </c>
      <c r="N343" s="37" t="n">
        <v>15777</v>
      </c>
      <c r="O343" s="38" t="n">
        <v>15365.6272789552</v>
      </c>
      <c r="P343" s="67" t="n">
        <f aca="false">SUM(B343:O343)/COUNTIF(B343:O343,"&gt;0")</f>
        <v>15208.0479934941</v>
      </c>
    </row>
    <row r="344" customFormat="false" ht="12.75" hidden="false" customHeight="false" outlineLevel="0" collapsed="false">
      <c r="A344" s="92" t="n">
        <v>337</v>
      </c>
      <c r="B344" s="121" t="n">
        <v>15487.898089172</v>
      </c>
      <c r="C344" s="37" t="n">
        <v>15154.6926716814</v>
      </c>
      <c r="D344" s="37" t="n">
        <v>14843</v>
      </c>
      <c r="E344" s="37" t="n">
        <v>15278</v>
      </c>
      <c r="F344" s="37" t="n">
        <v>14603.0396428951</v>
      </c>
      <c r="G344" s="37" t="n">
        <v>14881</v>
      </c>
      <c r="H344" s="37" t="n">
        <v>15466.9487820007</v>
      </c>
      <c r="I344" s="37" t="n">
        <v>15042.36</v>
      </c>
      <c r="J344" s="37" t="n">
        <v>14756</v>
      </c>
      <c r="K344" s="37" t="n">
        <v>15780</v>
      </c>
      <c r="L344" s="37" t="n">
        <v>15988</v>
      </c>
      <c r="M344" s="37" t="n">
        <v>14450</v>
      </c>
      <c r="N344" s="37" t="n">
        <v>15775</v>
      </c>
      <c r="O344" s="38" t="n">
        <v>15358.0756848691</v>
      </c>
      <c r="P344" s="67" t="n">
        <f aca="false">SUM(B344:O344)/COUNTIF(B344:O344,"&gt;0")</f>
        <v>15204.5724907584</v>
      </c>
    </row>
    <row r="345" customFormat="false" ht="12.75" hidden="false" customHeight="false" outlineLevel="0" collapsed="false">
      <c r="A345" s="92" t="n">
        <v>338</v>
      </c>
      <c r="B345" s="121" t="n">
        <v>15487.898089172</v>
      </c>
      <c r="C345" s="37" t="n">
        <v>15153.0672555137</v>
      </c>
      <c r="D345" s="37" t="n">
        <v>14843</v>
      </c>
      <c r="E345" s="37" t="n">
        <v>15270</v>
      </c>
      <c r="F345" s="37" t="n">
        <v>14597.609561753</v>
      </c>
      <c r="G345" s="37" t="n">
        <v>14881</v>
      </c>
      <c r="H345" s="37" t="n">
        <v>15463.3323054222</v>
      </c>
      <c r="I345" s="37" t="n">
        <v>15042.36</v>
      </c>
      <c r="J345" s="37" t="n">
        <v>14753</v>
      </c>
      <c r="K345" s="37" t="n">
        <v>15774</v>
      </c>
      <c r="L345" s="37" t="n">
        <v>15988</v>
      </c>
      <c r="M345" s="37" t="n">
        <v>14449</v>
      </c>
      <c r="N345" s="37" t="n">
        <v>15773</v>
      </c>
      <c r="O345" s="38" t="n">
        <v>15350.5315097526</v>
      </c>
      <c r="P345" s="67" t="n">
        <f aca="false">SUM(B345:O345)/COUNTIF(B345:O345,"&gt;0")</f>
        <v>15201.8427658295</v>
      </c>
    </row>
    <row r="346" customFormat="false" ht="12.75" hidden="false" customHeight="false" outlineLevel="0" collapsed="false">
      <c r="A346" s="92" t="n">
        <v>339</v>
      </c>
      <c r="B346" s="121" t="n">
        <v>15487.898089172</v>
      </c>
      <c r="C346" s="37" t="n">
        <v>15151.4421879765</v>
      </c>
      <c r="D346" s="37" t="n">
        <v>14843</v>
      </c>
      <c r="E346" s="37" t="n">
        <v>15270</v>
      </c>
      <c r="F346" s="37" t="n">
        <v>14591.4086974991</v>
      </c>
      <c r="G346" s="37" t="n">
        <v>14881</v>
      </c>
      <c r="H346" s="37" t="n">
        <v>15459.7281960168</v>
      </c>
      <c r="I346" s="37" t="n">
        <v>15034.72</v>
      </c>
      <c r="J346" s="37" t="n">
        <v>14750</v>
      </c>
      <c r="K346" s="37" t="n">
        <v>15767</v>
      </c>
      <c r="L346" s="37" t="n">
        <v>15988</v>
      </c>
      <c r="M346" s="37" t="n">
        <v>14448</v>
      </c>
      <c r="N346" s="37" t="n">
        <v>15772</v>
      </c>
      <c r="O346" s="38" t="n">
        <v>15342.9947426781</v>
      </c>
      <c r="P346" s="67" t="n">
        <f aca="false">SUM(B346:O346)/COUNTIF(B346:O346,"&gt;0")</f>
        <v>15199.0851366673</v>
      </c>
    </row>
    <row r="347" customFormat="false" ht="13.5" hidden="false" customHeight="false" outlineLevel="0" collapsed="false">
      <c r="A347" s="97" t="n">
        <v>340</v>
      </c>
      <c r="B347" s="122" t="n">
        <v>15487.898089172</v>
      </c>
      <c r="C347" s="41" t="n">
        <v>15149.8174689577</v>
      </c>
      <c r="D347" s="41" t="n">
        <v>14843</v>
      </c>
      <c r="E347" s="41" t="n">
        <v>15262</v>
      </c>
      <c r="F347" s="41" t="n">
        <v>14585.9872611465</v>
      </c>
      <c r="G347" s="41" t="n">
        <v>14881</v>
      </c>
      <c r="H347" s="41" t="n">
        <v>15456.1363748085</v>
      </c>
      <c r="I347" s="41" t="n">
        <v>15027.09</v>
      </c>
      <c r="J347" s="41" t="n">
        <v>14747</v>
      </c>
      <c r="K347" s="41" t="n">
        <v>15761</v>
      </c>
      <c r="L347" s="41" t="n">
        <v>15988</v>
      </c>
      <c r="M347" s="41" t="n">
        <v>14447</v>
      </c>
      <c r="N347" s="41" t="n">
        <v>15770</v>
      </c>
      <c r="O347" s="42" t="n">
        <v>15335.4653727393</v>
      </c>
      <c r="P347" s="66" t="n">
        <f aca="false">SUM(B347:O347)/COUNTIF(B347:O347,"&gt;0")</f>
        <v>15195.8138976303</v>
      </c>
    </row>
    <row r="348" customFormat="false" ht="12.75" hidden="false" customHeight="false" outlineLevel="0" collapsed="false">
      <c r="A348" s="86" t="n">
        <v>341</v>
      </c>
      <c r="B348" s="118" t="n">
        <v>15487.898089172</v>
      </c>
      <c r="C348" s="62" t="n">
        <v>15148.1930983452</v>
      </c>
      <c r="D348" s="33" t="n">
        <v>14843</v>
      </c>
      <c r="E348" s="62" t="n">
        <v>15255</v>
      </c>
      <c r="F348" s="62" t="n">
        <v>14579.7962648557</v>
      </c>
      <c r="G348" s="62" t="n">
        <v>14881</v>
      </c>
      <c r="H348" s="62" t="n">
        <v>15455.4508696945</v>
      </c>
      <c r="I348" s="62" t="n">
        <v>15027.09</v>
      </c>
      <c r="J348" s="62" t="n">
        <v>14743</v>
      </c>
      <c r="K348" s="62" t="n">
        <v>15756</v>
      </c>
      <c r="L348" s="62" t="n">
        <v>15988</v>
      </c>
      <c r="M348" s="62" t="n">
        <v>14445</v>
      </c>
      <c r="N348" s="62" t="n">
        <v>15768</v>
      </c>
      <c r="O348" s="63" t="n">
        <v>15327.9433890515</v>
      </c>
      <c r="P348" s="120" t="n">
        <f aca="false">SUM(B348:O348)/COUNTIF(B348:O348,"&gt;0")</f>
        <v>15193.2408365085</v>
      </c>
    </row>
    <row r="349" customFormat="false" ht="12.75" hidden="false" customHeight="false" outlineLevel="0" collapsed="false">
      <c r="A349" s="92" t="n">
        <v>342</v>
      </c>
      <c r="B349" s="121" t="n">
        <v>15487.898089172</v>
      </c>
      <c r="C349" s="37" t="n">
        <v>15146.569076027</v>
      </c>
      <c r="D349" s="37" t="n">
        <v>14843</v>
      </c>
      <c r="E349" s="37" t="n">
        <v>15255</v>
      </c>
      <c r="F349" s="37" t="n">
        <v>14574.3834526651</v>
      </c>
      <c r="G349" s="37" t="n">
        <v>14881</v>
      </c>
      <c r="H349" s="37" t="n">
        <v>15454.7674126755</v>
      </c>
      <c r="I349" s="37" t="n">
        <v>15019.47</v>
      </c>
      <c r="J349" s="37" t="n">
        <v>14740</v>
      </c>
      <c r="K349" s="37" t="n">
        <v>15749</v>
      </c>
      <c r="L349" s="37" t="n">
        <v>15988</v>
      </c>
      <c r="M349" s="37" t="n">
        <v>14444</v>
      </c>
      <c r="N349" s="37" t="n">
        <v>15767</v>
      </c>
      <c r="O349" s="38" t="n">
        <v>15320.4287807511</v>
      </c>
      <c r="P349" s="67" t="n">
        <f aca="false">SUM(B349:O349)/COUNTIF(B349:O349,"&gt;0")</f>
        <v>15190.7512008065</v>
      </c>
    </row>
    <row r="350" customFormat="false" ht="12.75" hidden="false" customHeight="false" outlineLevel="0" collapsed="false">
      <c r="A350" s="92" t="n">
        <v>343</v>
      </c>
      <c r="B350" s="121" t="n">
        <v>15487.898089172</v>
      </c>
      <c r="C350" s="37" t="n">
        <v>15144.945401891</v>
      </c>
      <c r="D350" s="37" t="n">
        <v>14843</v>
      </c>
      <c r="E350" s="37" t="n">
        <v>15247</v>
      </c>
      <c r="F350" s="37" t="n">
        <v>14568.2023008005</v>
      </c>
      <c r="G350" s="37" t="n">
        <v>14881</v>
      </c>
      <c r="H350" s="37" t="n">
        <v>15454.0860113335</v>
      </c>
      <c r="I350" s="37" t="n">
        <v>15019.47</v>
      </c>
      <c r="J350" s="37" t="n">
        <v>14737</v>
      </c>
      <c r="K350" s="37" t="n">
        <v>15743</v>
      </c>
      <c r="L350" s="37" t="n">
        <v>15988</v>
      </c>
      <c r="M350" s="37" t="n">
        <v>14443</v>
      </c>
      <c r="N350" s="37" t="n">
        <v>15765</v>
      </c>
      <c r="O350" s="38" t="n">
        <v>15312.9215369962</v>
      </c>
      <c r="P350" s="67" t="n">
        <f aca="false">SUM(B350:O350)/COUNTIF(B350:O350,"&gt;0")</f>
        <v>15188.1802385852</v>
      </c>
    </row>
    <row r="351" customFormat="false" ht="12.75" hidden="false" customHeight="false" outlineLevel="0" collapsed="false">
      <c r="A351" s="92" t="n">
        <v>344</v>
      </c>
      <c r="B351" s="121" t="n">
        <v>15487.898089172</v>
      </c>
      <c r="C351" s="37" t="n">
        <v>15143.3220758252</v>
      </c>
      <c r="D351" s="37" t="n">
        <v>14843</v>
      </c>
      <c r="E351" s="37" t="n">
        <v>15240</v>
      </c>
      <c r="F351" s="37" t="n">
        <v>14562.7980922099</v>
      </c>
      <c r="G351" s="37" t="n">
        <v>14881</v>
      </c>
      <c r="H351" s="37" t="n">
        <v>15453.4066535168</v>
      </c>
      <c r="I351" s="37" t="n">
        <v>15011.86</v>
      </c>
      <c r="J351" s="37" t="n">
        <v>14734</v>
      </c>
      <c r="K351" s="37" t="n">
        <v>15737</v>
      </c>
      <c r="L351" s="37" t="n">
        <v>15988</v>
      </c>
      <c r="M351" s="37" t="n">
        <v>14442</v>
      </c>
      <c r="N351" s="37" t="n">
        <v>15763</v>
      </c>
      <c r="O351" s="38" t="n">
        <v>15305.4216469656</v>
      </c>
      <c r="P351" s="67" t="n">
        <f aca="false">SUM(B351:O351)/COUNTIF(B351:O351,"&gt;0")</f>
        <v>15185.1933255492</v>
      </c>
    </row>
    <row r="352" customFormat="false" ht="12.75" hidden="false" customHeight="false" outlineLevel="0" collapsed="false">
      <c r="A352" s="92" t="n">
        <v>345</v>
      </c>
      <c r="B352" s="121" t="n">
        <v>15487.898089172</v>
      </c>
      <c r="C352" s="37" t="n">
        <v>15141.6990977178</v>
      </c>
      <c r="D352" s="37" t="n">
        <v>14843</v>
      </c>
      <c r="E352" s="37" t="n">
        <v>15232</v>
      </c>
      <c r="F352" s="37" t="n">
        <v>14556.6267613095</v>
      </c>
      <c r="G352" s="37" t="n">
        <v>14881</v>
      </c>
      <c r="H352" s="37" t="n">
        <v>15452.7293271803</v>
      </c>
      <c r="I352" s="37" t="n">
        <v>15004.26</v>
      </c>
      <c r="J352" s="37" t="n">
        <v>14730</v>
      </c>
      <c r="K352" s="37" t="n">
        <v>15731</v>
      </c>
      <c r="L352" s="37" t="n">
        <v>15988</v>
      </c>
      <c r="M352" s="37" t="n">
        <v>14440</v>
      </c>
      <c r="N352" s="37" t="n">
        <v>15762</v>
      </c>
      <c r="O352" s="38" t="n">
        <v>15297.9290998597</v>
      </c>
      <c r="P352" s="67" t="n">
        <f aca="false">SUM(B352:O352)/COUNTIF(B352:O352,"&gt;0")</f>
        <v>15182.0101696599</v>
      </c>
    </row>
    <row r="353" customFormat="false" ht="12.75" hidden="false" customHeight="false" outlineLevel="0" collapsed="false">
      <c r="A353" s="92" t="n">
        <v>346</v>
      </c>
      <c r="B353" s="121" t="n">
        <v>15487.898089172</v>
      </c>
      <c r="C353" s="37" t="n">
        <v>15140.0764674568</v>
      </c>
      <c r="D353" s="37" t="n">
        <v>14843</v>
      </c>
      <c r="E353" s="37" t="n">
        <v>15232</v>
      </c>
      <c r="F353" s="37" t="n">
        <v>14551.2311358221</v>
      </c>
      <c r="G353" s="37" t="n">
        <v>14881</v>
      </c>
      <c r="H353" s="37" t="n">
        <v>15452.0540203848</v>
      </c>
      <c r="I353" s="37" t="n">
        <v>15004.26</v>
      </c>
      <c r="J353" s="37" t="n">
        <v>14727</v>
      </c>
      <c r="K353" s="37" t="n">
        <v>15725</v>
      </c>
      <c r="L353" s="37" t="n">
        <v>15988</v>
      </c>
      <c r="M353" s="37" t="n">
        <v>14440</v>
      </c>
      <c r="N353" s="37" t="n">
        <v>15760</v>
      </c>
      <c r="O353" s="38" t="n">
        <v>15290.4438849</v>
      </c>
      <c r="P353" s="67" t="n">
        <f aca="false">SUM(B353:O353)/COUNTIF(B353:O353,"&gt;0")</f>
        <v>15180.1402569811</v>
      </c>
    </row>
    <row r="354" customFormat="false" ht="12.75" hidden="false" customHeight="false" outlineLevel="0" collapsed="false">
      <c r="A354" s="92" t="n">
        <v>347</v>
      </c>
      <c r="B354" s="121" t="n">
        <v>15487.898089172</v>
      </c>
      <c r="C354" s="37" t="n">
        <v>15138.4541849305</v>
      </c>
      <c r="D354" s="37" t="n">
        <v>14843</v>
      </c>
      <c r="E354" s="37" t="n">
        <v>15224</v>
      </c>
      <c r="F354" s="37" t="n">
        <v>14545.0696024983</v>
      </c>
      <c r="G354" s="37" t="n">
        <v>14881</v>
      </c>
      <c r="H354" s="37" t="n">
        <v>15451.3807212952</v>
      </c>
      <c r="I354" s="37" t="n">
        <v>14996.66</v>
      </c>
      <c r="J354" s="37" t="n">
        <v>14724</v>
      </c>
      <c r="K354" s="37" t="n">
        <v>15719</v>
      </c>
      <c r="L354" s="37" t="n">
        <v>15988</v>
      </c>
      <c r="M354" s="37" t="n">
        <v>14438</v>
      </c>
      <c r="N354" s="37" t="n">
        <v>15758</v>
      </c>
      <c r="O354" s="38" t="n">
        <v>15282.9659913289</v>
      </c>
      <c r="P354" s="67" t="n">
        <f aca="false">SUM(B354:O354)/COUNTIF(B354:O354,"&gt;0")</f>
        <v>15176.9591849446</v>
      </c>
    </row>
    <row r="355" customFormat="false" ht="12.75" hidden="false" customHeight="false" outlineLevel="0" collapsed="false">
      <c r="A355" s="92" t="n">
        <v>348</v>
      </c>
      <c r="B355" s="121" t="n">
        <v>15487.898089172</v>
      </c>
      <c r="C355" s="37" t="n">
        <v>15136.8322500271</v>
      </c>
      <c r="D355" s="37" t="n">
        <v>14843</v>
      </c>
      <c r="E355" s="37" t="n">
        <v>15217</v>
      </c>
      <c r="F355" s="37" t="n">
        <v>14539.6825396825</v>
      </c>
      <c r="G355" s="37" t="n">
        <v>14881</v>
      </c>
      <c r="H355" s="37" t="n">
        <v>15450.70941818</v>
      </c>
      <c r="I355" s="37" t="n">
        <v>14996.66</v>
      </c>
      <c r="J355" s="37" t="n">
        <v>14721</v>
      </c>
      <c r="K355" s="37" t="n">
        <v>15713</v>
      </c>
      <c r="L355" s="37" t="n">
        <v>15988</v>
      </c>
      <c r="M355" s="37" t="n">
        <v>14437</v>
      </c>
      <c r="N355" s="37" t="n">
        <v>15757</v>
      </c>
      <c r="O355" s="38" t="n">
        <v>15275.4954084099</v>
      </c>
      <c r="P355" s="67" t="n">
        <f aca="false">SUM(B355:O355)/COUNTIF(B355:O355,"&gt;0")</f>
        <v>15174.5912646765</v>
      </c>
    </row>
    <row r="356" customFormat="false" ht="12.75" hidden="false" customHeight="false" outlineLevel="0" collapsed="false">
      <c r="A356" s="92" t="n">
        <v>349</v>
      </c>
      <c r="B356" s="121" t="n">
        <v>15487.898089172</v>
      </c>
      <c r="C356" s="37" t="n">
        <v>15135.2106626349</v>
      </c>
      <c r="D356" s="37" t="n">
        <v>14843</v>
      </c>
      <c r="E356" s="37" t="n">
        <v>15217</v>
      </c>
      <c r="F356" s="37" t="n">
        <v>14533.530780622</v>
      </c>
      <c r="G356" s="37" t="n">
        <v>14881</v>
      </c>
      <c r="H356" s="37" t="n">
        <v>15450.0400994095</v>
      </c>
      <c r="I356" s="37" t="n">
        <v>14989.07</v>
      </c>
      <c r="J356" s="37" t="n">
        <v>14717</v>
      </c>
      <c r="K356" s="37" t="n">
        <v>15707</v>
      </c>
      <c r="L356" s="37" t="n">
        <v>15988</v>
      </c>
      <c r="M356" s="37" t="n">
        <v>14435</v>
      </c>
      <c r="N356" s="37" t="n">
        <v>15755</v>
      </c>
      <c r="O356" s="38" t="n">
        <v>15268.0321254275</v>
      </c>
      <c r="P356" s="67" t="n">
        <f aca="false">SUM(B356:O356)/COUNTIF(B356:O356,"&gt;0")</f>
        <v>15171.9129826619</v>
      </c>
    </row>
    <row r="357" customFormat="false" ht="13.5" hidden="false" customHeight="false" outlineLevel="0" collapsed="false">
      <c r="A357" s="97" t="n">
        <v>350</v>
      </c>
      <c r="B357" s="122" t="n">
        <v>15487.898089172</v>
      </c>
      <c r="C357" s="41" t="n">
        <v>15133.5894226422</v>
      </c>
      <c r="D357" s="41" t="n">
        <v>14843</v>
      </c>
      <c r="E357" s="41" t="n">
        <v>15209</v>
      </c>
      <c r="F357" s="41" t="n">
        <v>14528.152260111</v>
      </c>
      <c r="G357" s="41" t="n">
        <v>14881</v>
      </c>
      <c r="H357" s="41" t="n">
        <v>15449.372753455</v>
      </c>
      <c r="I357" s="41" t="n">
        <v>14981.49</v>
      </c>
      <c r="J357" s="41" t="n">
        <v>14714</v>
      </c>
      <c r="K357" s="41" t="n">
        <v>15701</v>
      </c>
      <c r="L357" s="41" t="n">
        <v>15988</v>
      </c>
      <c r="M357" s="41" t="n">
        <v>14435</v>
      </c>
      <c r="N357" s="41" t="n">
        <v>15754</v>
      </c>
      <c r="O357" s="42" t="n">
        <v>15260.5761316872</v>
      </c>
      <c r="P357" s="66" t="n">
        <f aca="false">SUM(B357:O357)/COUNTIF(B357:O357,"&gt;0")</f>
        <v>15169.005618362</v>
      </c>
    </row>
    <row r="358" customFormat="false" ht="12.75" hidden="false" customHeight="false" outlineLevel="0" collapsed="false">
      <c r="A358" s="86" t="n">
        <v>351</v>
      </c>
      <c r="B358" s="118" t="n">
        <v>15487.898089172</v>
      </c>
      <c r="C358" s="62" t="n">
        <v>15131.9685299374</v>
      </c>
      <c r="D358" s="33" t="n">
        <v>14843</v>
      </c>
      <c r="E358" s="62" t="n">
        <v>15202</v>
      </c>
      <c r="F358" s="62" t="n">
        <v>14522.0102520742</v>
      </c>
      <c r="G358" s="62" t="n">
        <v>14881</v>
      </c>
      <c r="H358" s="62" t="n">
        <v>15448.7073688872</v>
      </c>
      <c r="I358" s="62" t="n">
        <v>14981.49</v>
      </c>
      <c r="J358" s="62" t="n">
        <v>14711</v>
      </c>
      <c r="K358" s="62" t="n">
        <v>15695</v>
      </c>
      <c r="L358" s="62" t="n">
        <v>15988</v>
      </c>
      <c r="M358" s="62" t="n">
        <v>14433</v>
      </c>
      <c r="N358" s="62" t="n">
        <v>15752</v>
      </c>
      <c r="O358" s="63" t="n">
        <v>15253.1274165154</v>
      </c>
      <c r="P358" s="120" t="n">
        <f aca="false">SUM(B358:O358)/COUNTIF(B358:O358,"&gt;0")</f>
        <v>15166.4429754704</v>
      </c>
    </row>
    <row r="359" customFormat="false" ht="12.75" hidden="false" customHeight="false" outlineLevel="0" collapsed="false">
      <c r="A359" s="92" t="n">
        <v>352</v>
      </c>
      <c r="B359" s="121" t="n">
        <v>15487.898089172</v>
      </c>
      <c r="C359" s="37" t="n">
        <v>15130.3479844089</v>
      </c>
      <c r="D359" s="37" t="n">
        <v>14843</v>
      </c>
      <c r="E359" s="37" t="n">
        <v>15202</v>
      </c>
      <c r="F359" s="37" t="n">
        <v>14516.6402535658</v>
      </c>
      <c r="G359" s="37" t="n">
        <v>14881</v>
      </c>
      <c r="H359" s="37" t="n">
        <v>15448.0439343756</v>
      </c>
      <c r="I359" s="37" t="n">
        <v>14973.91</v>
      </c>
      <c r="J359" s="37" t="n">
        <v>14708</v>
      </c>
      <c r="K359" s="37" t="n">
        <v>15689</v>
      </c>
      <c r="L359" s="37" t="n">
        <v>15988</v>
      </c>
      <c r="M359" s="37" t="n">
        <v>14432</v>
      </c>
      <c r="N359" s="37" t="n">
        <v>15750</v>
      </c>
      <c r="O359" s="38" t="n">
        <v>15245.6859692591</v>
      </c>
      <c r="P359" s="67" t="n">
        <f aca="false">SUM(B359:O359)/COUNTIF(B359:O359,"&gt;0")</f>
        <v>15163.9661593415</v>
      </c>
    </row>
    <row r="360" customFormat="false" ht="12.75" hidden="false" customHeight="false" outlineLevel="0" collapsed="false">
      <c r="A360" s="92" t="n">
        <v>353</v>
      </c>
      <c r="B360" s="121" t="n">
        <v>15487.898089172</v>
      </c>
      <c r="C360" s="37" t="n">
        <v>15128.7277859451</v>
      </c>
      <c r="D360" s="37" t="n">
        <v>14843</v>
      </c>
      <c r="E360" s="37" t="n">
        <v>15194</v>
      </c>
      <c r="F360" s="37" t="n">
        <v>14510.5079733868</v>
      </c>
      <c r="G360" s="37" t="n">
        <v>14881</v>
      </c>
      <c r="H360" s="37" t="n">
        <v>15447.3824386872</v>
      </c>
      <c r="I360" s="37" t="n">
        <v>14973.91</v>
      </c>
      <c r="J360" s="37" t="n">
        <v>14704</v>
      </c>
      <c r="K360" s="37" t="n">
        <v>15683</v>
      </c>
      <c r="L360" s="37" t="n">
        <v>15988</v>
      </c>
      <c r="M360" s="37" t="n">
        <v>14431</v>
      </c>
      <c r="N360" s="37" t="n">
        <v>15749</v>
      </c>
      <c r="O360" s="38" t="n">
        <v>15238.2517792863</v>
      </c>
      <c r="P360" s="67" t="n">
        <f aca="false">SUM(B360:O360)/COUNTIF(B360:O360,"&gt;0")</f>
        <v>15161.405576177</v>
      </c>
    </row>
    <row r="361" customFormat="false" ht="12.75" hidden="false" customHeight="false" outlineLevel="0" collapsed="false">
      <c r="A361" s="92" t="n">
        <v>354</v>
      </c>
      <c r="B361" s="121" t="n">
        <v>15487.898089172</v>
      </c>
      <c r="C361" s="37" t="n">
        <v>15127.1079344347</v>
      </c>
      <c r="D361" s="37" t="n">
        <v>14843</v>
      </c>
      <c r="E361" s="37" t="n">
        <v>15186</v>
      </c>
      <c r="F361" s="37" t="n">
        <v>14505.1464766429</v>
      </c>
      <c r="G361" s="37" t="n">
        <v>14881</v>
      </c>
      <c r="H361" s="37" t="n">
        <v>15446.7228706849</v>
      </c>
      <c r="I361" s="37" t="n">
        <v>14966.35</v>
      </c>
      <c r="J361" s="37" t="n">
        <v>14701</v>
      </c>
      <c r="K361" s="37" t="n">
        <v>15677</v>
      </c>
      <c r="L361" s="37" t="n">
        <v>15988</v>
      </c>
      <c r="M361" s="37" t="n">
        <v>14430</v>
      </c>
      <c r="N361" s="37" t="n">
        <v>15747</v>
      </c>
      <c r="O361" s="38" t="n">
        <v>15230.8248359857</v>
      </c>
      <c r="P361" s="67" t="n">
        <f aca="false">SUM(B361:O361)/COUNTIF(B361:O361,"&gt;0")</f>
        <v>15158.3607290657</v>
      </c>
    </row>
    <row r="362" customFormat="false" ht="12.75" hidden="false" customHeight="false" outlineLevel="0" collapsed="false">
      <c r="A362" s="92" t="n">
        <v>355</v>
      </c>
      <c r="B362" s="121" t="n">
        <v>15487.898089172</v>
      </c>
      <c r="C362" s="37" t="n">
        <v>15125.4884297661</v>
      </c>
      <c r="D362" s="37" t="n">
        <v>14843</v>
      </c>
      <c r="E362" s="37" t="n">
        <v>15179</v>
      </c>
      <c r="F362" s="37" t="n">
        <v>14499.0239012294</v>
      </c>
      <c r="G362" s="37" t="n">
        <v>14881</v>
      </c>
      <c r="H362" s="37" t="n">
        <v>15446.0652193273</v>
      </c>
      <c r="I362" s="37" t="n">
        <v>14958.79</v>
      </c>
      <c r="J362" s="37" t="n">
        <v>14698</v>
      </c>
      <c r="K362" s="37" t="n">
        <v>15671</v>
      </c>
      <c r="L362" s="37" t="n">
        <v>15988</v>
      </c>
      <c r="M362" s="37" t="n">
        <v>14428</v>
      </c>
      <c r="N362" s="37" t="n">
        <v>15745</v>
      </c>
      <c r="O362" s="38" t="n">
        <v>15223.4051287665</v>
      </c>
      <c r="P362" s="67" t="n">
        <f aca="false">SUM(B362:O362)/COUNTIF(B362:O362,"&gt;0")</f>
        <v>15155.2621977329</v>
      </c>
    </row>
    <row r="363" customFormat="false" ht="12.75" hidden="false" customHeight="false" outlineLevel="0" collapsed="false">
      <c r="A363" s="92" t="n">
        <v>356</v>
      </c>
      <c r="B363" s="121" t="n">
        <v>15487.898089172</v>
      </c>
      <c r="C363" s="37" t="n">
        <v>15123.8692718279</v>
      </c>
      <c r="D363" s="37" t="n">
        <v>14843</v>
      </c>
      <c r="E363" s="37" t="n">
        <v>15179</v>
      </c>
      <c r="F363" s="37" t="n">
        <v>14493.6708860759</v>
      </c>
      <c r="G363" s="37" t="n">
        <v>14881</v>
      </c>
      <c r="H363" s="37" t="n">
        <v>15445.4094736669</v>
      </c>
      <c r="I363" s="37" t="n">
        <v>14958.79</v>
      </c>
      <c r="J363" s="37" t="n">
        <v>14695</v>
      </c>
      <c r="K363" s="37" t="n">
        <v>15665</v>
      </c>
      <c r="L363" s="37" t="n">
        <v>15988</v>
      </c>
      <c r="M363" s="37" t="n">
        <v>14427</v>
      </c>
      <c r="N363" s="37" t="n">
        <v>15744</v>
      </c>
      <c r="O363" s="38" t="n">
        <v>15215.9926470588</v>
      </c>
      <c r="P363" s="67" t="n">
        <f aca="false">SUM(B363:O363)/COUNTIF(B363:O363,"&gt;0")</f>
        <v>15153.4021691287</v>
      </c>
    </row>
    <row r="364" customFormat="false" ht="12.75" hidden="false" customHeight="false" outlineLevel="0" collapsed="false">
      <c r="A364" s="92" t="n">
        <v>357</v>
      </c>
      <c r="B364" s="121" t="n">
        <v>15487.898089172</v>
      </c>
      <c r="C364" s="37" t="n">
        <v>15122.2504605089</v>
      </c>
      <c r="D364" s="37" t="n">
        <v>14843</v>
      </c>
      <c r="E364" s="37" t="n">
        <v>15171</v>
      </c>
      <c r="F364" s="37" t="n">
        <v>14487.5579924083</v>
      </c>
      <c r="G364" s="37" t="n">
        <v>14881</v>
      </c>
      <c r="H364" s="37" t="n">
        <v>15444.7556228491</v>
      </c>
      <c r="I364" s="37" t="n">
        <v>14951.24</v>
      </c>
      <c r="J364" s="37" t="n">
        <v>14691</v>
      </c>
      <c r="K364" s="37" t="n">
        <v>15660</v>
      </c>
      <c r="L364" s="37" t="n">
        <v>15988</v>
      </c>
      <c r="M364" s="37" t="n">
        <v>14426</v>
      </c>
      <c r="N364" s="37" t="n">
        <v>15742</v>
      </c>
      <c r="O364" s="38" t="n">
        <v>15208.5873803131</v>
      </c>
      <c r="P364" s="67" t="n">
        <f aca="false">SUM(B364:O364)/COUNTIF(B364:O364,"&gt;0")</f>
        <v>15150.3063960894</v>
      </c>
    </row>
    <row r="365" customFormat="false" ht="12.75" hidden="false" customHeight="false" outlineLevel="0" collapsed="false">
      <c r="A365" s="92" t="n">
        <v>358</v>
      </c>
      <c r="B365" s="121" t="n">
        <v>15487.898089172</v>
      </c>
      <c r="C365" s="37" t="n">
        <v>15120.6319956977</v>
      </c>
      <c r="D365" s="37" t="n">
        <v>14843</v>
      </c>
      <c r="E365" s="37" t="n">
        <v>15164</v>
      </c>
      <c r="F365" s="37" t="n">
        <v>14482.2134387352</v>
      </c>
      <c r="G365" s="37" t="n">
        <v>14881</v>
      </c>
      <c r="H365" s="37" t="n">
        <v>15444.1036561116</v>
      </c>
      <c r="I365" s="37" t="n">
        <v>14951.24</v>
      </c>
      <c r="J365" s="37" t="n">
        <v>14688</v>
      </c>
      <c r="K365" s="37" t="n">
        <v>15654</v>
      </c>
      <c r="L365" s="37" t="n">
        <v>15988</v>
      </c>
      <c r="M365" s="37" t="n">
        <v>14425</v>
      </c>
      <c r="N365" s="37" t="n">
        <v>15740</v>
      </c>
      <c r="O365" s="38" t="n">
        <v>15201.1893180005</v>
      </c>
      <c r="P365" s="67" t="n">
        <f aca="false">SUM(B365:O365)/COUNTIF(B365:O365,"&gt;0")</f>
        <v>15147.8768926941</v>
      </c>
    </row>
    <row r="366" customFormat="false" ht="12.75" hidden="false" customHeight="false" outlineLevel="0" collapsed="false">
      <c r="A366" s="92" t="n">
        <v>359</v>
      </c>
      <c r="B366" s="121" t="n">
        <v>15487.898089172</v>
      </c>
      <c r="C366" s="37" t="n">
        <v>15119.0138772832</v>
      </c>
      <c r="D366" s="37" t="n">
        <v>14843</v>
      </c>
      <c r="E366" s="37" t="n">
        <v>15164</v>
      </c>
      <c r="F366" s="37" t="n">
        <v>14476.1102038666</v>
      </c>
      <c r="G366" s="37" t="n">
        <v>14881</v>
      </c>
      <c r="H366" s="37" t="n">
        <v>15443.453562783</v>
      </c>
      <c r="I366" s="37" t="n">
        <v>14943.69</v>
      </c>
      <c r="J366" s="37" t="n">
        <v>14685</v>
      </c>
      <c r="K366" s="37" t="n">
        <v>15648</v>
      </c>
      <c r="L366" s="37" t="n">
        <v>15988</v>
      </c>
      <c r="M366" s="37" t="n">
        <v>14423</v>
      </c>
      <c r="N366" s="37" t="n">
        <v>15739</v>
      </c>
      <c r="O366" s="38" t="n">
        <v>15193.7984496124</v>
      </c>
      <c r="P366" s="67" t="n">
        <f aca="false">SUM(B366:O366)/COUNTIF(B366:O366,"&gt;0")</f>
        <v>15145.3545844798</v>
      </c>
    </row>
    <row r="367" customFormat="false" ht="13.5" hidden="false" customHeight="false" outlineLevel="0" collapsed="false">
      <c r="A367" s="97" t="n">
        <v>360</v>
      </c>
      <c r="B367" s="122" t="n">
        <v>15487.898089172</v>
      </c>
      <c r="C367" s="41" t="n">
        <v>15117.396105154</v>
      </c>
      <c r="D367" s="41" t="n">
        <v>14843</v>
      </c>
      <c r="E367" s="41" t="n">
        <v>15156</v>
      </c>
      <c r="F367" s="41" t="n">
        <v>14470.7740916272</v>
      </c>
      <c r="G367" s="41" t="n">
        <v>14881</v>
      </c>
      <c r="H367" s="41" t="n">
        <v>15442.8053322818</v>
      </c>
      <c r="I367" s="41" t="n">
        <v>14936.16</v>
      </c>
      <c r="J367" s="41" t="n">
        <v>14682</v>
      </c>
      <c r="K367" s="41" t="n">
        <v>15643</v>
      </c>
      <c r="L367" s="41" t="n">
        <v>15988</v>
      </c>
      <c r="M367" s="41" t="n">
        <v>14422</v>
      </c>
      <c r="N367" s="41" t="n">
        <v>15737</v>
      </c>
      <c r="O367" s="42" t="n">
        <v>15186.4147646609</v>
      </c>
      <c r="P367" s="66" t="n">
        <f aca="false">SUM(B367:O367)/COUNTIF(B367:O367,"&gt;0")</f>
        <v>15142.3891702068</v>
      </c>
    </row>
    <row r="368" customFormat="false" ht="12.75" hidden="false" customHeight="false" outlineLevel="0" collapsed="false">
      <c r="A368" s="102" t="n">
        <v>361</v>
      </c>
      <c r="B368" s="119" t="n">
        <v>15487.898089172</v>
      </c>
      <c r="C368" s="33" t="n">
        <v>15115.778679199</v>
      </c>
      <c r="D368" s="33" t="n">
        <v>14843</v>
      </c>
      <c r="E368" s="33" t="n">
        <v>15149</v>
      </c>
      <c r="F368" s="33" t="n">
        <v>14464.6804926834</v>
      </c>
      <c r="G368" s="62" t="n">
        <v>14881</v>
      </c>
      <c r="H368" s="33" t="n">
        <v>15442.1589541156</v>
      </c>
      <c r="I368" s="33" t="n">
        <v>14936.16</v>
      </c>
      <c r="J368" s="33" t="n">
        <v>14678</v>
      </c>
      <c r="K368" s="33" t="n">
        <v>15637</v>
      </c>
      <c r="L368" s="62" t="n">
        <v>15988</v>
      </c>
      <c r="M368" s="33" t="n">
        <v>14421</v>
      </c>
      <c r="N368" s="33" t="n">
        <v>15736</v>
      </c>
      <c r="O368" s="34" t="n">
        <v>15179.0382526783</v>
      </c>
      <c r="P368" s="65" t="n">
        <f aca="false">SUM(B368:O368)/COUNTIF(B368:O368,"&gt;0")</f>
        <v>15139.9081762749</v>
      </c>
    </row>
    <row r="369" customFormat="false" ht="12.75" hidden="false" customHeight="false" outlineLevel="0" collapsed="false">
      <c r="A369" s="92" t="n">
        <v>362</v>
      </c>
      <c r="B369" s="121" t="n">
        <v>15487.898089172</v>
      </c>
      <c r="C369" s="37" t="n">
        <v>15114.1615993073</v>
      </c>
      <c r="D369" s="37" t="n">
        <v>14843</v>
      </c>
      <c r="E369" s="37" t="n">
        <v>15149</v>
      </c>
      <c r="F369" s="37" t="n">
        <v>14459.3528018942</v>
      </c>
      <c r="G369" s="37" t="n">
        <v>14881</v>
      </c>
      <c r="H369" s="37" t="n">
        <v>15441.5144178797</v>
      </c>
      <c r="I369" s="37" t="n">
        <v>14928.63</v>
      </c>
      <c r="J369" s="37" t="n">
        <v>14675</v>
      </c>
      <c r="K369" s="37" t="n">
        <v>15631</v>
      </c>
      <c r="L369" s="37" t="n">
        <v>15988</v>
      </c>
      <c r="M369" s="37" t="n">
        <v>14420</v>
      </c>
      <c r="N369" s="37" t="n">
        <v>15734</v>
      </c>
      <c r="O369" s="38" t="n">
        <v>15171.6689032174</v>
      </c>
      <c r="P369" s="67" t="n">
        <f aca="false">SUM(B369:O369)/COUNTIF(B369:O369,"&gt;0")</f>
        <v>15137.4447008193</v>
      </c>
    </row>
    <row r="370" customFormat="false" ht="12.75" hidden="false" customHeight="false" outlineLevel="0" collapsed="false">
      <c r="A370" s="92" t="n">
        <v>363</v>
      </c>
      <c r="B370" s="121" t="n">
        <v>15487.898089172</v>
      </c>
      <c r="C370" s="37" t="n">
        <v>15112.5448653676</v>
      </c>
      <c r="D370" s="37" t="n">
        <v>14843</v>
      </c>
      <c r="E370" s="37" t="n">
        <v>15141</v>
      </c>
      <c r="F370" s="37" t="n">
        <v>14453.2688160732</v>
      </c>
      <c r="G370" s="37" t="n">
        <v>14881</v>
      </c>
      <c r="H370" s="37" t="n">
        <v>15440.8717132567</v>
      </c>
      <c r="I370" s="37" t="n">
        <v>14928.63</v>
      </c>
      <c r="J370" s="37" t="n">
        <v>14672</v>
      </c>
      <c r="K370" s="37" t="n">
        <v>15626</v>
      </c>
      <c r="L370" s="37" t="n">
        <v>15988</v>
      </c>
      <c r="M370" s="37" t="n">
        <v>14418</v>
      </c>
      <c r="N370" s="37" t="n">
        <v>15732</v>
      </c>
      <c r="O370" s="38" t="n">
        <v>15164.3067058509</v>
      </c>
      <c r="P370" s="67" t="n">
        <f aca="false">SUM(B370:O370)/COUNTIF(B370:O370,"&gt;0")</f>
        <v>15134.8942992657</v>
      </c>
    </row>
    <row r="371" customFormat="false" ht="12.75" hidden="false" customHeight="false" outlineLevel="0" collapsed="false">
      <c r="A371" s="92" t="n">
        <v>364</v>
      </c>
      <c r="B371" s="121" t="n">
        <v>15487.898089172</v>
      </c>
      <c r="C371" s="37" t="n">
        <v>15110.928477269</v>
      </c>
      <c r="D371" s="37" t="n">
        <v>14843</v>
      </c>
      <c r="E371" s="37" t="n">
        <v>15134</v>
      </c>
      <c r="F371" s="37" t="n">
        <v>14447.9495268139</v>
      </c>
      <c r="G371" s="37" t="n">
        <v>14881</v>
      </c>
      <c r="H371" s="37" t="n">
        <v>15440.230830015</v>
      </c>
      <c r="I371" s="37" t="n">
        <v>14921.11</v>
      </c>
      <c r="J371" s="37" t="n">
        <v>14669</v>
      </c>
      <c r="K371" s="37" t="n">
        <v>15620</v>
      </c>
      <c r="L371" s="37" t="n">
        <v>15988</v>
      </c>
      <c r="M371" s="37" t="n">
        <v>14417</v>
      </c>
      <c r="N371" s="37" t="n">
        <v>15731</v>
      </c>
      <c r="O371" s="38" t="n">
        <v>15156.9516501722</v>
      </c>
      <c r="P371" s="67" t="n">
        <f aca="false">SUM(B371:O371)/COUNTIF(B371:O371,"&gt;0")</f>
        <v>15132.004898103</v>
      </c>
    </row>
    <row r="372" customFormat="false" ht="12.75" hidden="false" customHeight="false" outlineLevel="0" collapsed="false">
      <c r="A372" s="92" t="n">
        <v>365</v>
      </c>
      <c r="B372" s="121" t="n">
        <v>15487.898089172</v>
      </c>
      <c r="C372" s="37" t="n">
        <v>15109.3124349005</v>
      </c>
      <c r="D372" s="37" t="n">
        <v>14843</v>
      </c>
      <c r="E372" s="37" t="n">
        <v>15126</v>
      </c>
      <c r="F372" s="37" t="n">
        <v>14441.8751313853</v>
      </c>
      <c r="G372" s="37" t="n">
        <v>14881</v>
      </c>
      <c r="H372" s="37" t="n">
        <v>15439.5917580082</v>
      </c>
      <c r="I372" s="37" t="n">
        <v>14921.11</v>
      </c>
      <c r="J372" s="37" t="n">
        <v>14666</v>
      </c>
      <c r="K372" s="37" t="n">
        <v>15614</v>
      </c>
      <c r="L372" s="37" t="n">
        <v>15988</v>
      </c>
      <c r="M372" s="37" t="n">
        <v>14416</v>
      </c>
      <c r="N372" s="37" t="n">
        <v>15729</v>
      </c>
      <c r="O372" s="38" t="n">
        <v>15149.6037257946</v>
      </c>
      <c r="P372" s="67" t="n">
        <f aca="false">SUM(B372:O372)/COUNTIF(B372:O372,"&gt;0")</f>
        <v>15129.4565099472</v>
      </c>
    </row>
    <row r="373" customFormat="false" ht="12.75" hidden="false" customHeight="false" outlineLevel="0" collapsed="false">
      <c r="A373" s="92" t="n">
        <v>366</v>
      </c>
      <c r="B373" s="121" t="n">
        <v>15487.898089172</v>
      </c>
      <c r="C373" s="37" t="n">
        <v>15107.6967381513</v>
      </c>
      <c r="D373" s="37" t="n">
        <v>14843</v>
      </c>
      <c r="E373" s="37" t="n">
        <v>15126</v>
      </c>
      <c r="F373" s="37" t="n">
        <v>14436.5642237983</v>
      </c>
      <c r="G373" s="37" t="n">
        <v>14881</v>
      </c>
      <c r="H373" s="37" t="n">
        <v>15438.954487174</v>
      </c>
      <c r="I373" s="37" t="n">
        <v>14913.6</v>
      </c>
      <c r="J373" s="37" t="n">
        <v>14662</v>
      </c>
      <c r="K373" s="37" t="n">
        <v>15608</v>
      </c>
      <c r="L373" s="37" t="n">
        <v>15988</v>
      </c>
      <c r="M373" s="37" t="n">
        <v>14415</v>
      </c>
      <c r="N373" s="37" t="n">
        <v>15727</v>
      </c>
      <c r="O373" s="38" t="n">
        <v>15142.2629223516</v>
      </c>
      <c r="P373" s="67" t="n">
        <f aca="false">SUM(B373:O373)/COUNTIF(B373:O373,"&gt;0")</f>
        <v>15126.9268900462</v>
      </c>
    </row>
    <row r="374" customFormat="false" ht="12.75" hidden="false" customHeight="false" outlineLevel="0" collapsed="false">
      <c r="A374" s="92" t="n">
        <v>367</v>
      </c>
      <c r="B374" s="121" t="n">
        <v>15487.898089172</v>
      </c>
      <c r="C374" s="37" t="n">
        <v>15106.0813869104</v>
      </c>
      <c r="D374" s="37" t="n">
        <v>14843</v>
      </c>
      <c r="E374" s="37" t="n">
        <v>15119</v>
      </c>
      <c r="F374" s="37" t="n">
        <v>14430.4993961036</v>
      </c>
      <c r="G374" s="37" t="n">
        <v>14881</v>
      </c>
      <c r="H374" s="37" t="n">
        <v>15438.3190075332</v>
      </c>
      <c r="I374" s="37" t="n">
        <v>14906.09</v>
      </c>
      <c r="J374" s="37" t="n">
        <v>14659</v>
      </c>
      <c r="K374" s="37" t="n">
        <v>15603</v>
      </c>
      <c r="L374" s="37" t="n">
        <v>15988</v>
      </c>
      <c r="M374" s="37" t="n">
        <v>14414</v>
      </c>
      <c r="N374" s="37" t="n">
        <v>15726</v>
      </c>
      <c r="O374" s="38" t="n">
        <v>15134.9292294967</v>
      </c>
      <c r="P374" s="67" t="n">
        <f aca="false">SUM(B374:O374)/COUNTIF(B374:O374,"&gt;0")</f>
        <v>15124.058364944</v>
      </c>
    </row>
    <row r="375" customFormat="false" ht="12.75" hidden="false" customHeight="false" outlineLevel="0" collapsed="false">
      <c r="A375" s="92" t="n">
        <v>368</v>
      </c>
      <c r="B375" s="121" t="n">
        <v>15487.898089172</v>
      </c>
      <c r="C375" s="37" t="n">
        <v>15104.466381067</v>
      </c>
      <c r="D375" s="37" t="n">
        <v>14843</v>
      </c>
      <c r="E375" s="37" t="n">
        <v>15111</v>
      </c>
      <c r="F375" s="37" t="n">
        <v>14425.1968503937</v>
      </c>
      <c r="G375" s="37" t="n">
        <v>14881</v>
      </c>
      <c r="H375" s="37" t="n">
        <v>15437.6853091891</v>
      </c>
      <c r="I375" s="37" t="n">
        <v>14906.09</v>
      </c>
      <c r="J375" s="37" t="n">
        <v>14656</v>
      </c>
      <c r="K375" s="37" t="n">
        <v>15598</v>
      </c>
      <c r="L375" s="37" t="n">
        <v>15988</v>
      </c>
      <c r="M375" s="37" t="n">
        <v>14412</v>
      </c>
      <c r="N375" s="37" t="n">
        <v>15724</v>
      </c>
      <c r="O375" s="38" t="n">
        <v>15127.6026369036</v>
      </c>
      <c r="P375" s="67" t="n">
        <f aca="false">SUM(B375:O375)/COUNTIF(B375:O375,"&gt;0")</f>
        <v>15121.5670904804</v>
      </c>
    </row>
    <row r="376" customFormat="false" ht="12.75" hidden="false" customHeight="false" outlineLevel="0" collapsed="false">
      <c r="A376" s="92" t="n">
        <v>369</v>
      </c>
      <c r="B376" s="121" t="n">
        <v>15487.898089172</v>
      </c>
      <c r="C376" s="37" t="n">
        <v>15102.8517205105</v>
      </c>
      <c r="D376" s="37" t="n">
        <v>14843</v>
      </c>
      <c r="E376" s="37" t="n">
        <v>15111</v>
      </c>
      <c r="F376" s="37" t="n">
        <v>14419.1415678455</v>
      </c>
      <c r="G376" s="37" t="n">
        <v>14881</v>
      </c>
      <c r="H376" s="37" t="n">
        <v>15437.0533823263</v>
      </c>
      <c r="I376" s="37" t="n">
        <v>14898.59</v>
      </c>
      <c r="J376" s="37" t="n">
        <v>14653</v>
      </c>
      <c r="K376" s="37" t="n">
        <v>15592</v>
      </c>
      <c r="L376" s="37" t="n">
        <v>15988</v>
      </c>
      <c r="M376" s="37" t="n">
        <v>14411</v>
      </c>
      <c r="N376" s="37" t="n">
        <v>15722</v>
      </c>
      <c r="O376" s="38" t="n">
        <v>15120.2831342659</v>
      </c>
      <c r="P376" s="67" t="n">
        <f aca="false">SUM(B376:O376)/COUNTIF(B376:O376,"&gt;0")</f>
        <v>15119.0584210086</v>
      </c>
    </row>
    <row r="377" customFormat="false" ht="13.5" hidden="false" customHeight="false" outlineLevel="0" collapsed="false">
      <c r="A377" s="97" t="n">
        <v>370</v>
      </c>
      <c r="B377" s="122" t="n">
        <v>15487.898089172</v>
      </c>
      <c r="C377" s="41" t="n">
        <v>15101.23740513</v>
      </c>
      <c r="D377" s="41" t="n">
        <v>14843</v>
      </c>
      <c r="E377" s="41" t="n">
        <v>15104</v>
      </c>
      <c r="F377" s="41" t="n">
        <v>14413.8473642801</v>
      </c>
      <c r="G377" s="41" t="n">
        <v>14881</v>
      </c>
      <c r="H377" s="41" t="n">
        <v>15436.4232172098</v>
      </c>
      <c r="I377" s="41" t="n">
        <v>14898.59</v>
      </c>
      <c r="J377" s="41" t="n">
        <v>14649</v>
      </c>
      <c r="K377" s="41" t="n">
        <v>15587</v>
      </c>
      <c r="L377" s="41" t="n">
        <v>15988</v>
      </c>
      <c r="M377" s="41" t="n">
        <v>14410</v>
      </c>
      <c r="N377" s="41" t="n">
        <v>15721</v>
      </c>
      <c r="O377" s="42" t="n">
        <v>15112.9707112971</v>
      </c>
      <c r="P377" s="66" t="n">
        <f aca="false">SUM(B377:O377)/COUNTIF(B377:O377,"&gt;0")</f>
        <v>15116.7119133635</v>
      </c>
    </row>
    <row r="378" customFormat="false" ht="12.75" hidden="false" customHeight="false" outlineLevel="0" collapsed="false">
      <c r="A378" s="102" t="n">
        <v>371</v>
      </c>
      <c r="B378" s="119" t="n">
        <v>15487.898089172</v>
      </c>
      <c r="C378" s="33" t="n">
        <v>15099.6234348148</v>
      </c>
      <c r="D378" s="33" t="n">
        <v>14843</v>
      </c>
      <c r="E378" s="33" t="n">
        <v>15096</v>
      </c>
      <c r="F378" s="33" t="n">
        <v>14407.8016043622</v>
      </c>
      <c r="G378" s="62" t="n">
        <v>14881</v>
      </c>
      <c r="H378" s="33" t="n">
        <v>15435.7948041844</v>
      </c>
      <c r="I378" s="33" t="n">
        <v>14891.1</v>
      </c>
      <c r="J378" s="33" t="n">
        <v>14646</v>
      </c>
      <c r="K378" s="33" t="n">
        <v>15581</v>
      </c>
      <c r="L378" s="62" t="n">
        <v>15988</v>
      </c>
      <c r="M378" s="33" t="n">
        <v>14409</v>
      </c>
      <c r="N378" s="33" t="n">
        <v>15719</v>
      </c>
      <c r="O378" s="34" t="n">
        <v>15105.6653577306</v>
      </c>
      <c r="P378" s="65" t="n">
        <f aca="false">SUM(B378:O378)/COUNTIF(B378:O378,"&gt;0")</f>
        <v>15113.6345207331</v>
      </c>
    </row>
    <row r="379" customFormat="false" ht="12.75" hidden="false" customHeight="false" outlineLevel="0" collapsed="false">
      <c r="A379" s="92" t="n">
        <v>372</v>
      </c>
      <c r="B379" s="121" t="n">
        <v>15487.898089172</v>
      </c>
      <c r="C379" s="37" t="n">
        <v>15098.0098094544</v>
      </c>
      <c r="D379" s="37" t="n">
        <v>14843</v>
      </c>
      <c r="E379" s="37" t="n">
        <v>15096</v>
      </c>
      <c r="F379" s="37" t="n">
        <v>14402.5157232704</v>
      </c>
      <c r="G379" s="37" t="n">
        <v>14881</v>
      </c>
      <c r="H379" s="37" t="n">
        <v>15435.1681336735</v>
      </c>
      <c r="I379" s="37" t="n">
        <v>14891.1</v>
      </c>
      <c r="J379" s="37" t="n">
        <v>14643</v>
      </c>
      <c r="K379" s="37" t="n">
        <v>15575</v>
      </c>
      <c r="L379" s="37" t="n">
        <v>15988</v>
      </c>
      <c r="M379" s="37" t="n">
        <v>14407</v>
      </c>
      <c r="N379" s="37" t="n">
        <v>15718</v>
      </c>
      <c r="O379" s="38" t="n">
        <v>15098.3670633197</v>
      </c>
      <c r="P379" s="67" t="n">
        <f aca="false">SUM(B379:O379)/COUNTIF(B379:O379,"&gt;0")</f>
        <v>15111.7184870636</v>
      </c>
    </row>
    <row r="380" customFormat="false" ht="12.75" hidden="false" customHeight="false" outlineLevel="0" collapsed="false">
      <c r="A380" s="92" t="n">
        <v>373</v>
      </c>
      <c r="B380" s="121" t="n">
        <v>15487.898089172</v>
      </c>
      <c r="C380" s="37" t="n">
        <v>15096.3965289382</v>
      </c>
      <c r="D380" s="37" t="n">
        <v>14843</v>
      </c>
      <c r="E380" s="37" t="n">
        <v>15089</v>
      </c>
      <c r="F380" s="37" t="n">
        <v>14396.4794635373</v>
      </c>
      <c r="G380" s="37" t="n">
        <v>14881</v>
      </c>
      <c r="H380" s="37" t="n">
        <v>15434.5431961787</v>
      </c>
      <c r="I380" s="37" t="n">
        <v>14883.62</v>
      </c>
      <c r="J380" s="37" t="n">
        <v>14640</v>
      </c>
      <c r="K380" s="37" t="n">
        <v>15570</v>
      </c>
      <c r="L380" s="37" t="n">
        <v>15988</v>
      </c>
      <c r="M380" s="37" t="n">
        <v>14406</v>
      </c>
      <c r="N380" s="37" t="n">
        <v>15716</v>
      </c>
      <c r="O380" s="38" t="n">
        <v>15091.0758178375</v>
      </c>
      <c r="P380" s="67" t="n">
        <f aca="false">SUM(B380:O380)/COUNTIF(B380:O380,"&gt;0")</f>
        <v>15108.7866496903</v>
      </c>
    </row>
    <row r="381" customFormat="false" ht="12.75" hidden="false" customHeight="false" outlineLevel="0" collapsed="false">
      <c r="A381" s="92" t="n">
        <v>374</v>
      </c>
      <c r="B381" s="121" t="n">
        <v>15487.898089172</v>
      </c>
      <c r="C381" s="37" t="n">
        <v>15094.7835931557</v>
      </c>
      <c r="D381" s="37" t="n">
        <v>14843</v>
      </c>
      <c r="E381" s="37" t="n">
        <v>15081</v>
      </c>
      <c r="F381" s="37" t="n">
        <v>14391.2018853103</v>
      </c>
      <c r="G381" s="37" t="n">
        <v>14881</v>
      </c>
      <c r="H381" s="37" t="n">
        <v>15433.9199822783</v>
      </c>
      <c r="I381" s="37" t="n">
        <v>14883.62</v>
      </c>
      <c r="J381" s="37" t="n">
        <v>14637</v>
      </c>
      <c r="K381" s="37" t="n">
        <v>15565</v>
      </c>
      <c r="L381" s="37" t="n">
        <v>15988</v>
      </c>
      <c r="M381" s="37" t="n">
        <v>14405</v>
      </c>
      <c r="N381" s="37" t="n">
        <v>15714</v>
      </c>
      <c r="O381" s="38" t="n">
        <v>15083.7916110768</v>
      </c>
      <c r="P381" s="67" t="n">
        <f aca="false">SUM(B381:O381)/COUNTIF(B381:O381,"&gt;0")</f>
        <v>15106.3725114995</v>
      </c>
    </row>
    <row r="382" customFormat="false" ht="12.75" hidden="false" customHeight="false" outlineLevel="0" collapsed="false">
      <c r="A382" s="92" t="n">
        <v>375</v>
      </c>
      <c r="B382" s="121" t="n">
        <v>15487.898089172</v>
      </c>
      <c r="C382" s="37" t="n">
        <v>15093.1710019963</v>
      </c>
      <c r="D382" s="37" t="n">
        <v>14843</v>
      </c>
      <c r="E382" s="37" t="n">
        <v>15074</v>
      </c>
      <c r="F382" s="37" t="n">
        <v>14385.1751033869</v>
      </c>
      <c r="G382" s="37" t="n">
        <v>14881</v>
      </c>
      <c r="H382" s="37" t="n">
        <v>15433.2984826272</v>
      </c>
      <c r="I382" s="37" t="n">
        <v>14876.14</v>
      </c>
      <c r="J382" s="37" t="n">
        <v>14633</v>
      </c>
      <c r="K382" s="37" t="n">
        <v>15559</v>
      </c>
      <c r="L382" s="37" t="n">
        <v>15988</v>
      </c>
      <c r="M382" s="37" t="n">
        <v>14404</v>
      </c>
      <c r="N382" s="37" t="n">
        <v>15713</v>
      </c>
      <c r="O382" s="38" t="n">
        <v>15076.51443285</v>
      </c>
      <c r="P382" s="67" t="n">
        <f aca="false">SUM(B382:O382)/COUNTIF(B382:O382,"&gt;0")</f>
        <v>15103.3712221452</v>
      </c>
    </row>
    <row r="383" customFormat="false" ht="12.75" hidden="false" customHeight="false" outlineLevel="0" collapsed="false">
      <c r="A383" s="92" t="n">
        <v>376</v>
      </c>
      <c r="B383" s="121" t="n">
        <v>15487.898089172</v>
      </c>
      <c r="C383" s="37" t="n">
        <v>15091.5587553496</v>
      </c>
      <c r="D383" s="37" t="n">
        <v>14843</v>
      </c>
      <c r="E383" s="37" t="n">
        <v>15074</v>
      </c>
      <c r="F383" s="37" t="n">
        <v>14379.9058084772</v>
      </c>
      <c r="G383" s="37" t="n">
        <v>14881</v>
      </c>
      <c r="H383" s="37" t="n">
        <v>15432.6786879554</v>
      </c>
      <c r="I383" s="37" t="n">
        <v>14876.14</v>
      </c>
      <c r="J383" s="37" t="n">
        <v>14630</v>
      </c>
      <c r="K383" s="37" t="n">
        <v>15554</v>
      </c>
      <c r="L383" s="37" t="n">
        <v>15988</v>
      </c>
      <c r="M383" s="37" t="n">
        <v>14402</v>
      </c>
      <c r="N383" s="37" t="n">
        <v>15711</v>
      </c>
      <c r="O383" s="38" t="n">
        <v>15069.2442729893</v>
      </c>
      <c r="P383" s="67" t="n">
        <f aca="false">SUM(B383:O383)/COUNTIF(B383:O383,"&gt;0")</f>
        <v>15101.4589724245</v>
      </c>
    </row>
    <row r="384" customFormat="false" ht="12.75" hidden="false" customHeight="false" outlineLevel="0" collapsed="false">
      <c r="A384" s="92" t="n">
        <v>377</v>
      </c>
      <c r="B384" s="121" t="n">
        <v>15487.898089172</v>
      </c>
      <c r="C384" s="37" t="n">
        <v>15089.9468531052</v>
      </c>
      <c r="D384" s="37" t="n">
        <v>14843</v>
      </c>
      <c r="E384" s="37" t="n">
        <v>15067</v>
      </c>
      <c r="F384" s="37" t="n">
        <v>14373.8884820588</v>
      </c>
      <c r="G384" s="37" t="n">
        <v>14881</v>
      </c>
      <c r="H384" s="37" t="n">
        <v>15432.0605890678</v>
      </c>
      <c r="I384" s="37" t="n">
        <v>14868.67</v>
      </c>
      <c r="J384" s="37" t="n">
        <v>14627</v>
      </c>
      <c r="K384" s="37" t="n">
        <v>15548</v>
      </c>
      <c r="L384" s="37" t="n">
        <v>15988</v>
      </c>
      <c r="M384" s="37" t="n">
        <v>14401</v>
      </c>
      <c r="N384" s="37" t="n">
        <v>15709</v>
      </c>
      <c r="O384" s="38" t="n">
        <v>15061.9811213465</v>
      </c>
      <c r="P384" s="67" t="n">
        <f aca="false">SUM(B384:O384)/COUNTIF(B384:O384,"&gt;0")</f>
        <v>15098.4603667679</v>
      </c>
    </row>
    <row r="385" customFormat="false" ht="12.75" hidden="false" customHeight="false" outlineLevel="0" collapsed="false">
      <c r="A385" s="92" t="n">
        <v>378</v>
      </c>
      <c r="B385" s="121" t="n">
        <v>15487.898089172</v>
      </c>
      <c r="C385" s="37" t="n">
        <v>15088.3352951528</v>
      </c>
      <c r="D385" s="37" t="n">
        <v>14843</v>
      </c>
      <c r="E385" s="37" t="n">
        <v>15059</v>
      </c>
      <c r="F385" s="37" t="n">
        <v>14368.6274509804</v>
      </c>
      <c r="G385" s="37" t="n">
        <v>14881</v>
      </c>
      <c r="H385" s="37" t="n">
        <v>15431.444176843</v>
      </c>
      <c r="I385" s="37" t="n">
        <v>14861.21</v>
      </c>
      <c r="J385" s="37" t="n">
        <v>14624</v>
      </c>
      <c r="K385" s="37" t="n">
        <v>15543</v>
      </c>
      <c r="L385" s="37" t="n">
        <v>15988</v>
      </c>
      <c r="M385" s="37" t="n">
        <v>14400</v>
      </c>
      <c r="N385" s="37" t="n">
        <v>15708</v>
      </c>
      <c r="O385" s="38" t="n">
        <v>15054.7249677929</v>
      </c>
      <c r="P385" s="67" t="n">
        <f aca="false">SUM(B385:O385)/COUNTIF(B385:O385,"&gt;0")</f>
        <v>15095.5885699958</v>
      </c>
    </row>
    <row r="386" customFormat="false" ht="12.75" hidden="false" customHeight="false" outlineLevel="0" collapsed="false">
      <c r="A386" s="92" t="n">
        <v>379</v>
      </c>
      <c r="B386" s="121" t="n">
        <v>15487.898089172</v>
      </c>
      <c r="C386" s="37" t="n">
        <v>15086.7240813821</v>
      </c>
      <c r="D386" s="37" t="n">
        <v>14843</v>
      </c>
      <c r="E386" s="37" t="n">
        <v>15059</v>
      </c>
      <c r="F386" s="37" t="n">
        <v>14362.619557832</v>
      </c>
      <c r="G386" s="37" t="n">
        <v>14881</v>
      </c>
      <c r="H386" s="37" t="n">
        <v>15430.8294422325</v>
      </c>
      <c r="I386" s="37" t="n">
        <v>14861.21</v>
      </c>
      <c r="J386" s="37" t="n">
        <v>14621</v>
      </c>
      <c r="K386" s="37" t="n">
        <v>15538</v>
      </c>
      <c r="L386" s="37" t="n">
        <v>15988</v>
      </c>
      <c r="M386" s="37" t="n">
        <v>14399</v>
      </c>
      <c r="N386" s="37" t="n">
        <v>15706</v>
      </c>
      <c r="O386" s="38" t="n">
        <v>15047.4758022193</v>
      </c>
      <c r="P386" s="67" t="n">
        <f aca="false">SUM(B386:O386)/COUNTIF(B386:O386,"&gt;0")</f>
        <v>15093.6969266313</v>
      </c>
    </row>
    <row r="387" customFormat="false" ht="13.5" hidden="false" customHeight="false" outlineLevel="0" collapsed="false">
      <c r="A387" s="97" t="n">
        <v>380</v>
      </c>
      <c r="B387" s="122" t="n">
        <v>15487.898089172</v>
      </c>
      <c r="C387" s="41" t="n">
        <v>15085.1132116829</v>
      </c>
      <c r="D387" s="41" t="n">
        <v>14843</v>
      </c>
      <c r="E387" s="41" t="n">
        <v>15052</v>
      </c>
      <c r="F387" s="41" t="n">
        <v>14357.3667711599</v>
      </c>
      <c r="G387" s="41" t="n">
        <v>14881</v>
      </c>
      <c r="H387" s="41" t="n">
        <v>15430.2163762604</v>
      </c>
      <c r="I387" s="41" t="n">
        <v>14853.76</v>
      </c>
      <c r="J387" s="41" t="n">
        <v>14617</v>
      </c>
      <c r="K387" s="41" t="n">
        <v>15533</v>
      </c>
      <c r="L387" s="41" t="n">
        <v>15988</v>
      </c>
      <c r="M387" s="41" t="n">
        <v>14398</v>
      </c>
      <c r="N387" s="41" t="n">
        <v>15704</v>
      </c>
      <c r="O387" s="42" t="n">
        <v>15040.233614536</v>
      </c>
      <c r="P387" s="66" t="n">
        <f aca="false">SUM(B387:O387)/COUNTIF(B387:O387,"&gt;0")</f>
        <v>15090.7562902008</v>
      </c>
    </row>
    <row r="388" customFormat="false" ht="12.75" hidden="false" customHeight="false" outlineLevel="0" collapsed="false">
      <c r="A388" s="102" t="n">
        <v>381</v>
      </c>
      <c r="B388" s="119" t="n">
        <v>15487.898089172</v>
      </c>
      <c r="C388" s="33" t="n">
        <v>15083.5026859449</v>
      </c>
      <c r="D388" s="33" t="n">
        <v>14843</v>
      </c>
      <c r="E388" s="33" t="n">
        <v>15044</v>
      </c>
      <c r="F388" s="33" t="n">
        <v>14351.3682891164</v>
      </c>
      <c r="G388" s="62" t="n">
        <v>14881</v>
      </c>
      <c r="H388" s="33" t="n">
        <v>15429.604970022</v>
      </c>
      <c r="I388" s="33" t="n">
        <v>14853.76</v>
      </c>
      <c r="J388" s="33" t="n">
        <v>14614</v>
      </c>
      <c r="K388" s="33" t="n">
        <v>15527</v>
      </c>
      <c r="L388" s="62" t="n">
        <v>15988</v>
      </c>
      <c r="M388" s="33" t="n">
        <v>14397</v>
      </c>
      <c r="N388" s="33" t="n">
        <v>15703</v>
      </c>
      <c r="O388" s="34" t="n">
        <v>15032.9983946727</v>
      </c>
      <c r="P388" s="65" t="n">
        <f aca="false">SUM(B388:O388)/COUNTIF(B388:O388,"&gt;0")</f>
        <v>15088.2951734948</v>
      </c>
    </row>
    <row r="389" customFormat="false" ht="12.75" hidden="false" customHeight="false" outlineLevel="0" collapsed="false">
      <c r="A389" s="92" t="n">
        <v>382</v>
      </c>
      <c r="B389" s="121" t="n">
        <v>15487.898089172</v>
      </c>
      <c r="C389" s="37" t="n">
        <v>15081.8925040579</v>
      </c>
      <c r="D389" s="37" t="n">
        <v>14843</v>
      </c>
      <c r="E389" s="37" t="n">
        <v>15044</v>
      </c>
      <c r="F389" s="37" t="n">
        <v>14346.1237274863</v>
      </c>
      <c r="G389" s="37" t="n">
        <v>14881</v>
      </c>
      <c r="H389" s="37" t="n">
        <v>15428.9952146834</v>
      </c>
      <c r="I389" s="37" t="n">
        <v>14846.32</v>
      </c>
      <c r="J389" s="37" t="n">
        <v>14611</v>
      </c>
      <c r="K389" s="37" t="n">
        <v>15522</v>
      </c>
      <c r="L389" s="37" t="n">
        <v>15988</v>
      </c>
      <c r="M389" s="37" t="n">
        <v>14395</v>
      </c>
      <c r="N389" s="37" t="n">
        <v>15701</v>
      </c>
      <c r="O389" s="38" t="n">
        <v>15025.7701325784</v>
      </c>
      <c r="P389" s="67" t="n">
        <f aca="false">SUM(B389:O389)/COUNTIF(B389:O389,"&gt;0")</f>
        <v>15085.8571191413</v>
      </c>
    </row>
    <row r="390" customFormat="false" ht="12.75" hidden="false" customHeight="false" outlineLevel="0" collapsed="false">
      <c r="A390" s="92" t="n">
        <v>383</v>
      </c>
      <c r="B390" s="121" t="n">
        <v>15487.898089172</v>
      </c>
      <c r="C390" s="37" t="n">
        <v>15080.282665912</v>
      </c>
      <c r="D390" s="37" t="n">
        <v>14843</v>
      </c>
      <c r="E390" s="37" t="n">
        <v>15037</v>
      </c>
      <c r="F390" s="37" t="n">
        <v>14340.1346344518</v>
      </c>
      <c r="G390" s="37" t="n">
        <v>14881</v>
      </c>
      <c r="H390" s="37" t="n">
        <v>15428.3871014808</v>
      </c>
      <c r="I390" s="37" t="n">
        <v>14846.32</v>
      </c>
      <c r="J390" s="37" t="n">
        <v>14608</v>
      </c>
      <c r="K390" s="37" t="n">
        <v>15517</v>
      </c>
      <c r="L390" s="37" t="n">
        <v>15988</v>
      </c>
      <c r="M390" s="37" t="n">
        <v>14394</v>
      </c>
      <c r="N390" s="37" t="n">
        <v>15700</v>
      </c>
      <c r="O390" s="38" t="n">
        <v>15018.5488182216</v>
      </c>
      <c r="P390" s="67" t="n">
        <f aca="false">SUM(B390:O390)/COUNTIF(B390:O390,"&gt;0")</f>
        <v>15083.5408078027</v>
      </c>
    </row>
    <row r="391" customFormat="false" ht="12.75" hidden="false" customHeight="false" outlineLevel="0" collapsed="false">
      <c r="A391" s="92" t="n">
        <v>384</v>
      </c>
      <c r="B391" s="121" t="n">
        <v>15487.898089172</v>
      </c>
      <c r="C391" s="37" t="n">
        <v>15078.6731713969</v>
      </c>
      <c r="D391" s="37" t="n">
        <v>14843</v>
      </c>
      <c r="E391" s="37" t="n">
        <v>15030</v>
      </c>
      <c r="F391" s="37" t="n">
        <v>14334.8982785603</v>
      </c>
      <c r="G391" s="37" t="n">
        <v>14881</v>
      </c>
      <c r="H391" s="37" t="n">
        <v>15427.7806217196</v>
      </c>
      <c r="I391" s="37" t="n">
        <v>14838.88</v>
      </c>
      <c r="J391" s="37" t="n">
        <v>14605</v>
      </c>
      <c r="K391" s="37" t="n">
        <v>15512</v>
      </c>
      <c r="L391" s="37" t="n">
        <v>15988</v>
      </c>
      <c r="M391" s="37" t="n">
        <v>14393</v>
      </c>
      <c r="N391" s="37" t="n">
        <v>15698</v>
      </c>
      <c r="O391" s="38" t="n">
        <v>15011.3344415898</v>
      </c>
      <c r="P391" s="67" t="n">
        <f aca="false">SUM(B391:O391)/COUNTIF(B391:O391,"&gt;0")</f>
        <v>15080.6760430313</v>
      </c>
    </row>
    <row r="392" customFormat="false" ht="12.75" hidden="false" customHeight="false" outlineLevel="0" collapsed="false">
      <c r="A392" s="92" t="n">
        <v>385</v>
      </c>
      <c r="B392" s="121" t="n">
        <v>15487.898089172</v>
      </c>
      <c r="C392" s="37" t="n">
        <v>15077.0640204028</v>
      </c>
      <c r="D392" s="37" t="n">
        <v>14843</v>
      </c>
      <c r="E392" s="37" t="n">
        <v>15022</v>
      </c>
      <c r="F392" s="37" t="n">
        <v>14328.9185525081</v>
      </c>
      <c r="G392" s="37" t="n">
        <v>14881</v>
      </c>
      <c r="H392" s="37" t="n">
        <v>15427.1757667736</v>
      </c>
      <c r="I392" s="37" t="n">
        <v>14838.88</v>
      </c>
      <c r="J392" s="37" t="n">
        <v>14601</v>
      </c>
      <c r="K392" s="37" t="n">
        <v>15506</v>
      </c>
      <c r="L392" s="37" t="n">
        <v>15988</v>
      </c>
      <c r="M392" s="37" t="n">
        <v>14392</v>
      </c>
      <c r="N392" s="37" t="n">
        <v>15696</v>
      </c>
      <c r="O392" s="38" t="n">
        <v>15004.1269926901</v>
      </c>
      <c r="P392" s="67" t="n">
        <f aca="false">SUM(B392:O392)/COUNTIF(B392:O392,"&gt;0")</f>
        <v>15078.0759586819</v>
      </c>
    </row>
    <row r="393" customFormat="false" ht="12.75" hidden="false" customHeight="false" outlineLevel="0" collapsed="false">
      <c r="A393" s="92" t="n">
        <v>386</v>
      </c>
      <c r="B393" s="121" t="n">
        <v>15487.898089172</v>
      </c>
      <c r="C393" s="37" t="n">
        <v>15075.4552128196</v>
      </c>
      <c r="D393" s="37" t="n">
        <v>14843</v>
      </c>
      <c r="E393" s="37" t="n">
        <v>15022</v>
      </c>
      <c r="F393" s="37" t="n">
        <v>14323.6903831118</v>
      </c>
      <c r="G393" s="37" t="n">
        <v>14881</v>
      </c>
      <c r="H393" s="37" t="n">
        <v>15426.5725280847</v>
      </c>
      <c r="I393" s="37" t="n">
        <v>14838.88</v>
      </c>
      <c r="J393" s="37" t="n">
        <v>14598</v>
      </c>
      <c r="K393" s="37" t="n">
        <v>15501</v>
      </c>
      <c r="L393" s="37" t="n">
        <v>15988</v>
      </c>
      <c r="M393" s="37" t="n">
        <v>14390</v>
      </c>
      <c r="N393" s="37" t="n">
        <v>15695</v>
      </c>
      <c r="O393" s="38" t="n">
        <v>14996.9264615484</v>
      </c>
      <c r="P393" s="67" t="n">
        <f aca="false">SUM(B393:O393)/COUNTIF(B393:O393,"&gt;0")</f>
        <v>15076.2444767669</v>
      </c>
    </row>
    <row r="394" customFormat="false" ht="12.75" hidden="false" customHeight="false" outlineLevel="0" collapsed="false">
      <c r="A394" s="92" t="n">
        <v>387</v>
      </c>
      <c r="B394" s="121" t="n">
        <v>15487.898089172</v>
      </c>
      <c r="C394" s="37" t="n">
        <v>15073.8467485374</v>
      </c>
      <c r="D394" s="37" t="n">
        <v>14843</v>
      </c>
      <c r="E394" s="37" t="n">
        <v>15015</v>
      </c>
      <c r="F394" s="37" t="n">
        <v>14317.7200020841</v>
      </c>
      <c r="G394" s="37" t="n">
        <v>14881</v>
      </c>
      <c r="H394" s="37" t="n">
        <v>15425.9708971616</v>
      </c>
      <c r="I394" s="37" t="n">
        <v>14831.45</v>
      </c>
      <c r="J394" s="37" t="n">
        <v>14595</v>
      </c>
      <c r="K394" s="37" t="n">
        <v>15496</v>
      </c>
      <c r="L394" s="37" t="n">
        <v>15988</v>
      </c>
      <c r="M394" s="37" t="n">
        <v>14389</v>
      </c>
      <c r="N394" s="37" t="n">
        <v>15693</v>
      </c>
      <c r="O394" s="38" t="n">
        <v>14989.73283821</v>
      </c>
      <c r="P394" s="67" t="n">
        <f aca="false">SUM(B394:O394)/COUNTIF(B394:O394,"&gt;0")</f>
        <v>15073.3298982261</v>
      </c>
    </row>
    <row r="395" customFormat="false" ht="12.75" hidden="false" customHeight="false" outlineLevel="0" collapsed="false">
      <c r="A395" s="92" t="n">
        <v>388</v>
      </c>
      <c r="B395" s="121" t="n">
        <v>15487.898089172</v>
      </c>
      <c r="C395" s="37" t="n">
        <v>15072.2386274464</v>
      </c>
      <c r="D395" s="37" t="n">
        <v>14843</v>
      </c>
      <c r="E395" s="37" t="n">
        <v>15007</v>
      </c>
      <c r="F395" s="37" t="n">
        <v>14312.5</v>
      </c>
      <c r="G395" s="37" t="n">
        <v>14881</v>
      </c>
      <c r="H395" s="37" t="n">
        <v>15425.3708655797</v>
      </c>
      <c r="I395" s="37" t="n">
        <v>14831.45</v>
      </c>
      <c r="J395" s="37" t="n">
        <v>14592</v>
      </c>
      <c r="K395" s="37" t="n">
        <v>15491</v>
      </c>
      <c r="L395" s="37" t="n">
        <v>15988</v>
      </c>
      <c r="M395" s="37" t="n">
        <v>14388</v>
      </c>
      <c r="N395" s="37" t="n">
        <v>15691</v>
      </c>
      <c r="O395" s="38" t="n">
        <v>14982.5461127392</v>
      </c>
      <c r="P395" s="67" t="n">
        <f aca="false">SUM(B395:O395)/COUNTIF(B395:O395,"&gt;0")</f>
        <v>15070.9288353527</v>
      </c>
    </row>
    <row r="396" customFormat="false" ht="12.75" hidden="false" customHeight="false" outlineLevel="0" collapsed="false">
      <c r="A396" s="92" t="n">
        <v>389</v>
      </c>
      <c r="B396" s="121" t="n">
        <v>15487.898089172</v>
      </c>
      <c r="C396" s="37" t="n">
        <v>15070.6308494366</v>
      </c>
      <c r="D396" s="37" t="n">
        <v>14843</v>
      </c>
      <c r="E396" s="37" t="n">
        <v>15007</v>
      </c>
      <c r="F396" s="37" t="n">
        <v>14306.5389421075</v>
      </c>
      <c r="G396" s="37" t="n">
        <v>14881</v>
      </c>
      <c r="H396" s="37" t="n">
        <v>15424.7724249799</v>
      </c>
      <c r="I396" s="37" t="n">
        <v>14824.02</v>
      </c>
      <c r="J396" s="37" t="n">
        <v>14589</v>
      </c>
      <c r="K396" s="37" t="n">
        <v>15486</v>
      </c>
      <c r="L396" s="37" t="n">
        <v>15988</v>
      </c>
      <c r="M396" s="37" t="n">
        <v>14387</v>
      </c>
      <c r="N396" s="37" t="n">
        <v>15690</v>
      </c>
      <c r="O396" s="38" t="n">
        <v>14975.3662752193</v>
      </c>
      <c r="P396" s="67" t="n">
        <f aca="false">SUM(B396:O396)/COUNTIF(B396:O396,"&gt;0")</f>
        <v>15068.5876129225</v>
      </c>
    </row>
    <row r="397" customFormat="false" ht="13.5" hidden="false" customHeight="false" outlineLevel="0" collapsed="false">
      <c r="A397" s="97" t="n">
        <v>390</v>
      </c>
      <c r="B397" s="122" t="n">
        <v>15487.898089172</v>
      </c>
      <c r="C397" s="41" t="n">
        <v>15069.0234143984</v>
      </c>
      <c r="D397" s="41" t="n">
        <v>14843</v>
      </c>
      <c r="E397" s="41" t="n">
        <v>15000</v>
      </c>
      <c r="F397" s="41" t="n">
        <v>14301.3270882123</v>
      </c>
      <c r="G397" s="41" t="n">
        <v>14881</v>
      </c>
      <c r="H397" s="41" t="n">
        <v>15424.1755670682</v>
      </c>
      <c r="I397" s="41" t="n">
        <v>14824.02</v>
      </c>
      <c r="J397" s="41" t="n">
        <v>14585</v>
      </c>
      <c r="K397" s="41" t="n">
        <v>15481</v>
      </c>
      <c r="L397" s="41" t="n">
        <v>15988</v>
      </c>
      <c r="M397" s="41" t="n">
        <v>14385</v>
      </c>
      <c r="N397" s="41" t="n">
        <v>15688</v>
      </c>
      <c r="O397" s="42" t="n">
        <v>14968.1933157527</v>
      </c>
      <c r="P397" s="66" t="n">
        <f aca="false">SUM(B397:O397)/COUNTIF(B397:O397,"&gt;0")</f>
        <v>15066.1169624717</v>
      </c>
    </row>
    <row r="398" customFormat="false" ht="12.75" hidden="false" customHeight="false" outlineLevel="0" collapsed="false">
      <c r="A398" s="86" t="n">
        <v>391</v>
      </c>
      <c r="B398" s="118" t="n">
        <v>15487.898089172</v>
      </c>
      <c r="C398" s="62" t="n">
        <v>15067.4163222221</v>
      </c>
      <c r="D398" s="33" t="n">
        <v>14843</v>
      </c>
      <c r="E398" s="62" t="n">
        <v>14993</v>
      </c>
      <c r="F398" s="62" t="n">
        <v>14295.375331634</v>
      </c>
      <c r="G398" s="62" t="n">
        <v>14881</v>
      </c>
      <c r="H398" s="62" t="n">
        <v>15423.5802836151</v>
      </c>
      <c r="I398" s="62" t="n">
        <v>14816.61</v>
      </c>
      <c r="J398" s="62" t="n">
        <v>14582</v>
      </c>
      <c r="K398" s="62" t="n">
        <v>15475</v>
      </c>
      <c r="L398" s="62" t="n">
        <v>15988</v>
      </c>
      <c r="M398" s="62" t="n">
        <v>14384</v>
      </c>
      <c r="N398" s="62" t="n">
        <v>15687</v>
      </c>
      <c r="O398" s="63" t="n">
        <v>14961.0272244606</v>
      </c>
      <c r="P398" s="120" t="n">
        <f aca="false">SUM(B398:O398)/COUNTIF(B398:O398,"&gt;0")</f>
        <v>15063.2076607931</v>
      </c>
    </row>
    <row r="399" customFormat="false" ht="12.75" hidden="false" customHeight="false" outlineLevel="0" collapsed="false">
      <c r="A399" s="92" t="n">
        <v>392</v>
      </c>
      <c r="B399" s="121" t="n">
        <v>15487.898089172</v>
      </c>
      <c r="C399" s="37" t="n">
        <v>15065.8095727978</v>
      </c>
      <c r="D399" s="37" t="n">
        <v>14843</v>
      </c>
      <c r="E399" s="37" t="n">
        <v>14993</v>
      </c>
      <c r="F399" s="37" t="n">
        <v>14290.1716068643</v>
      </c>
      <c r="G399" s="37" t="n">
        <v>14881</v>
      </c>
      <c r="H399" s="37" t="n">
        <v>15422.9865664545</v>
      </c>
      <c r="I399" s="37" t="n">
        <v>14816.61</v>
      </c>
      <c r="J399" s="37" t="n">
        <v>14579</v>
      </c>
      <c r="K399" s="37" t="n">
        <v>15470</v>
      </c>
      <c r="L399" s="37" t="n">
        <v>15988</v>
      </c>
      <c r="M399" s="37" t="n">
        <v>14383</v>
      </c>
      <c r="N399" s="37" t="n">
        <v>15685</v>
      </c>
      <c r="O399" s="38" t="n">
        <v>14953.8679914833</v>
      </c>
      <c r="P399" s="67" t="n">
        <f aca="false">SUM(B399:O399)/COUNTIF(B399:O399,"&gt;0")</f>
        <v>15061.3817019123</v>
      </c>
    </row>
    <row r="400" customFormat="false" ht="12.75" hidden="false" customHeight="false" outlineLevel="0" collapsed="false">
      <c r="A400" s="92" t="n">
        <v>393</v>
      </c>
      <c r="B400" s="121" t="n">
        <v>15487.898089172</v>
      </c>
      <c r="C400" s="37" t="n">
        <v>15064.203166016</v>
      </c>
      <c r="D400" s="37" t="n">
        <v>14843</v>
      </c>
      <c r="E400" s="37" t="n">
        <v>14985</v>
      </c>
      <c r="F400" s="37" t="n">
        <v>14284.2291298472</v>
      </c>
      <c r="G400" s="37" t="n">
        <v>14881</v>
      </c>
      <c r="H400" s="37" t="n">
        <v>15422.3944074838</v>
      </c>
      <c r="I400" s="37" t="n">
        <v>14816.61</v>
      </c>
      <c r="J400" s="37" t="n">
        <v>14576</v>
      </c>
      <c r="K400" s="37" t="n">
        <v>15465</v>
      </c>
      <c r="L400" s="37" t="n">
        <v>15988</v>
      </c>
      <c r="M400" s="37" t="n">
        <v>14382</v>
      </c>
      <c r="N400" s="37" t="n">
        <v>15683</v>
      </c>
      <c r="O400" s="38" t="n">
        <v>14946.7156069799</v>
      </c>
      <c r="P400" s="67" t="n">
        <f aca="false">SUM(B400:O400)/COUNTIF(B400:O400,"&gt;0")</f>
        <v>15058.9321713928</v>
      </c>
    </row>
    <row r="401" customFormat="false" ht="12.75" hidden="false" customHeight="false" outlineLevel="0" collapsed="false">
      <c r="A401" s="92" t="n">
        <v>394</v>
      </c>
      <c r="B401" s="121" t="n">
        <v>15487.898089172</v>
      </c>
      <c r="C401" s="37" t="n">
        <v>15062.5971017671</v>
      </c>
      <c r="D401" s="37" t="n">
        <v>14843</v>
      </c>
      <c r="E401" s="37" t="n">
        <v>14978</v>
      </c>
      <c r="F401" s="37" t="n">
        <v>14279.0335151988</v>
      </c>
      <c r="G401" s="37" t="n">
        <v>14881</v>
      </c>
      <c r="H401" s="37" t="n">
        <v>15421.8037986624</v>
      </c>
      <c r="I401" s="37" t="n">
        <v>14809.2</v>
      </c>
      <c r="J401" s="37" t="n">
        <v>14573</v>
      </c>
      <c r="K401" s="37" t="n">
        <v>15461</v>
      </c>
      <c r="L401" s="37" t="n">
        <v>15988</v>
      </c>
      <c r="M401" s="37" t="n">
        <v>14380</v>
      </c>
      <c r="N401" s="37" t="n">
        <v>15682</v>
      </c>
      <c r="O401" s="38" t="n">
        <v>14939.5700611282</v>
      </c>
      <c r="P401" s="67" t="n">
        <f aca="false">SUM(B401:O401)/COUNTIF(B401:O401,"&gt;0")</f>
        <v>15056.1501832806</v>
      </c>
    </row>
    <row r="402" customFormat="false" ht="12.75" hidden="false" customHeight="false" outlineLevel="0" collapsed="false">
      <c r="A402" s="92" t="n">
        <v>395</v>
      </c>
      <c r="B402" s="121" t="n">
        <v>15487.898089172</v>
      </c>
      <c r="C402" s="37" t="n">
        <v>15060.9913799415</v>
      </c>
      <c r="D402" s="37" t="n">
        <v>14843</v>
      </c>
      <c r="E402" s="37" t="n">
        <v>14971</v>
      </c>
      <c r="F402" s="37" t="n">
        <v>14273.1002960578</v>
      </c>
      <c r="G402" s="37" t="n">
        <v>14881</v>
      </c>
      <c r="H402" s="37" t="n">
        <v>15421.2147320117</v>
      </c>
      <c r="I402" s="37" t="n">
        <v>14809.2</v>
      </c>
      <c r="J402" s="37" t="n">
        <v>14570</v>
      </c>
      <c r="K402" s="37" t="n">
        <v>15455</v>
      </c>
      <c r="L402" s="37" t="n">
        <v>15988</v>
      </c>
      <c r="M402" s="37" t="n">
        <v>14379</v>
      </c>
      <c r="N402" s="37" t="n">
        <v>15680</v>
      </c>
      <c r="O402" s="38" t="n">
        <v>14932.431344125</v>
      </c>
      <c r="P402" s="67" t="n">
        <f aca="false">SUM(B402:O402)/COUNTIF(B402:O402,"&gt;0")</f>
        <v>15053.7025600934</v>
      </c>
    </row>
    <row r="403" customFormat="false" ht="12.75" hidden="false" customHeight="false" outlineLevel="0" collapsed="false">
      <c r="A403" s="92" t="n">
        <v>396</v>
      </c>
      <c r="B403" s="121" t="n">
        <v>15487.898089172</v>
      </c>
      <c r="C403" s="37" t="n">
        <v>15059.3860004298</v>
      </c>
      <c r="D403" s="37" t="n">
        <v>14843</v>
      </c>
      <c r="E403" s="37" t="n">
        <v>14971</v>
      </c>
      <c r="F403" s="37" t="n">
        <v>14267.9127725857</v>
      </c>
      <c r="G403" s="37" t="n">
        <v>14881</v>
      </c>
      <c r="H403" s="37" t="n">
        <v>15420.6271996141</v>
      </c>
      <c r="I403" s="37" t="n">
        <v>14801.8</v>
      </c>
      <c r="J403" s="37" t="n">
        <v>14566</v>
      </c>
      <c r="K403" s="37" t="n">
        <v>15450</v>
      </c>
      <c r="L403" s="37" t="n">
        <v>15988</v>
      </c>
      <c r="M403" s="37" t="n">
        <v>14378</v>
      </c>
      <c r="N403" s="37" t="n">
        <v>15678</v>
      </c>
      <c r="O403" s="38" t="n">
        <v>14925.2994461855</v>
      </c>
      <c r="P403" s="67" t="n">
        <f aca="false">SUM(B403:O403)/COUNTIF(B403:O403,"&gt;0")</f>
        <v>15051.2802505705</v>
      </c>
    </row>
    <row r="404" customFormat="false" ht="12.75" hidden="false" customHeight="false" outlineLevel="0" collapsed="false">
      <c r="A404" s="92" t="n">
        <v>397</v>
      </c>
      <c r="B404" s="121" t="n">
        <v>15487.898089172</v>
      </c>
      <c r="C404" s="37" t="n">
        <v>15057.7809631225</v>
      </c>
      <c r="D404" s="37" t="n">
        <v>14843</v>
      </c>
      <c r="E404" s="37" t="n">
        <v>14963</v>
      </c>
      <c r="F404" s="37" t="n">
        <v>14261.9887897031</v>
      </c>
      <c r="G404" s="37" t="n">
        <v>14881</v>
      </c>
      <c r="H404" s="37" t="n">
        <v>15420.0411936126</v>
      </c>
      <c r="I404" s="37" t="n">
        <v>14801.8</v>
      </c>
      <c r="J404" s="37" t="n">
        <v>14563</v>
      </c>
      <c r="K404" s="37" t="n">
        <v>15445</v>
      </c>
      <c r="L404" s="37" t="n">
        <v>15988</v>
      </c>
      <c r="M404" s="37" t="n">
        <v>14377</v>
      </c>
      <c r="N404" s="37" t="n">
        <v>15677</v>
      </c>
      <c r="O404" s="38" t="n">
        <v>14918.174357544</v>
      </c>
      <c r="P404" s="67" t="n">
        <f aca="false">SUM(B404:O404)/COUNTIF(B404:O404,"&gt;0")</f>
        <v>15048.9059566539</v>
      </c>
    </row>
    <row r="405" customFormat="false" ht="12.75" hidden="false" customHeight="false" outlineLevel="0" collapsed="false">
      <c r="A405" s="92" t="n">
        <v>398</v>
      </c>
      <c r="B405" s="121" t="n">
        <v>15487.898089172</v>
      </c>
      <c r="C405" s="37" t="n">
        <v>15056.1762679101</v>
      </c>
      <c r="D405" s="37" t="n">
        <v>14843</v>
      </c>
      <c r="E405" s="37" t="n">
        <v>14956</v>
      </c>
      <c r="F405" s="37" t="n">
        <v>14256.8093385214</v>
      </c>
      <c r="G405" s="37" t="n">
        <v>14881</v>
      </c>
      <c r="H405" s="37" t="n">
        <v>15419.4567062102</v>
      </c>
      <c r="I405" s="37" t="n">
        <v>14801.8</v>
      </c>
      <c r="J405" s="37" t="n">
        <v>14560</v>
      </c>
      <c r="K405" s="37" t="n">
        <v>15440</v>
      </c>
      <c r="L405" s="37" t="n">
        <v>15988</v>
      </c>
      <c r="M405" s="37" t="n">
        <v>14376</v>
      </c>
      <c r="N405" s="37" t="n">
        <v>15675</v>
      </c>
      <c r="O405" s="38" t="n">
        <v>14911.0560684531</v>
      </c>
      <c r="P405" s="67" t="n">
        <f aca="false">SUM(B405:O405)/COUNTIF(B405:O405,"&gt;0")</f>
        <v>15046.5854621619</v>
      </c>
    </row>
    <row r="406" customFormat="false" ht="12.75" hidden="false" customHeight="false" outlineLevel="0" collapsed="false">
      <c r="A406" s="92" t="n">
        <v>399</v>
      </c>
      <c r="B406" s="121" t="n">
        <v>15487.898089172</v>
      </c>
      <c r="C406" s="37" t="n">
        <v>15054.5719146834</v>
      </c>
      <c r="D406" s="37" t="n">
        <v>14843</v>
      </c>
      <c r="E406" s="37" t="n">
        <v>14956</v>
      </c>
      <c r="F406" s="37" t="n">
        <v>14250.8945703469</v>
      </c>
      <c r="G406" s="37" t="n">
        <v>14881</v>
      </c>
      <c r="H406" s="37" t="n">
        <v>15418.8737296689</v>
      </c>
      <c r="I406" s="37" t="n">
        <v>14794.41</v>
      </c>
      <c r="J406" s="37" t="n">
        <v>14557</v>
      </c>
      <c r="K406" s="37" t="n">
        <v>15436</v>
      </c>
      <c r="L406" s="37" t="n">
        <v>15988</v>
      </c>
      <c r="M406" s="37" t="n">
        <v>14375</v>
      </c>
      <c r="N406" s="37" t="n">
        <v>15674</v>
      </c>
      <c r="O406" s="38" t="n">
        <v>14903.944569184</v>
      </c>
      <c r="P406" s="67" t="n">
        <f aca="false">SUM(B406:O406)/COUNTIF(B406:O406,"&gt;0")</f>
        <v>15044.3280623611</v>
      </c>
    </row>
    <row r="407" customFormat="false" ht="13.5" hidden="false" customHeight="false" outlineLevel="0" collapsed="false">
      <c r="A407" s="97" t="n">
        <v>400</v>
      </c>
      <c r="B407" s="122" t="n">
        <v>15487.898089172</v>
      </c>
      <c r="C407" s="41" t="n">
        <v>15052.967903333</v>
      </c>
      <c r="D407" s="41" t="n">
        <v>14843</v>
      </c>
      <c r="E407" s="41" t="n">
        <v>14919</v>
      </c>
      <c r="F407" s="41" t="n">
        <v>14245.7231726283</v>
      </c>
      <c r="G407" s="41" t="n">
        <v>14881</v>
      </c>
      <c r="H407" s="41" t="n">
        <v>15418.2922563098</v>
      </c>
      <c r="I407" s="41" t="n">
        <v>14794.41</v>
      </c>
      <c r="J407" s="41" t="n">
        <v>14554</v>
      </c>
      <c r="K407" s="41" t="n">
        <v>15430</v>
      </c>
      <c r="L407" s="41" t="n">
        <v>15988</v>
      </c>
      <c r="M407" s="41" t="n">
        <v>14373</v>
      </c>
      <c r="N407" s="41" t="n">
        <v>15672</v>
      </c>
      <c r="O407" s="42" t="n">
        <v>14896.8398500268</v>
      </c>
      <c r="P407" s="66" t="n">
        <f aca="false">SUM(B407:O407)/COUNTIF(B407:O407,"&gt;0")</f>
        <v>15039.7236622478</v>
      </c>
    </row>
    <row r="408" customFormat="false" ht="12.75" hidden="false" customHeight="false" outlineLevel="0" collapsed="false">
      <c r="A408" s="86" t="n">
        <v>401</v>
      </c>
      <c r="B408" s="118" t="n">
        <v>15487.898089172</v>
      </c>
      <c r="C408" s="62" t="n">
        <v>15051.3642337497</v>
      </c>
      <c r="D408" s="62" t="n">
        <v>14843</v>
      </c>
      <c r="E408" s="62" t="n">
        <v>14919</v>
      </c>
      <c r="F408" s="62"/>
      <c r="G408" s="62" t="n">
        <v>14881</v>
      </c>
      <c r="H408" s="62" t="n">
        <v>15417.7122785118</v>
      </c>
      <c r="I408" s="62" t="n">
        <v>14794.41</v>
      </c>
      <c r="J408" s="62" t="n">
        <v>14551</v>
      </c>
      <c r="K408" s="62" t="n">
        <v>15425</v>
      </c>
      <c r="L408" s="62" t="n">
        <v>15988</v>
      </c>
      <c r="M408" s="62" t="n">
        <v>14368</v>
      </c>
      <c r="N408" s="62" t="n">
        <v>15669</v>
      </c>
      <c r="O408" s="63" t="n">
        <v>14889.7419012897</v>
      </c>
      <c r="P408" s="120" t="n">
        <f aca="false">SUM(B408:O408)/COUNTIF(B408:O408,"&gt;0")</f>
        <v>15098.8558848249</v>
      </c>
    </row>
    <row r="409" customFormat="false" ht="12.75" hidden="false" customHeight="false" outlineLevel="0" collapsed="false">
      <c r="A409" s="92" t="n">
        <v>402</v>
      </c>
      <c r="B409" s="121" t="n">
        <v>15487.898089172</v>
      </c>
      <c r="C409" s="37" t="n">
        <v>15049.7609058241</v>
      </c>
      <c r="D409" s="37" t="n">
        <v>14843</v>
      </c>
      <c r="E409" s="37" t="n">
        <v>14919</v>
      </c>
      <c r="F409" s="37"/>
      <c r="G409" s="37" t="n">
        <v>14881</v>
      </c>
      <c r="H409" s="37" t="n">
        <v>15417.1337887114</v>
      </c>
      <c r="I409" s="37" t="n">
        <v>14794.41</v>
      </c>
      <c r="J409" s="37" t="n">
        <v>14547</v>
      </c>
      <c r="K409" s="37" t="n">
        <v>15420</v>
      </c>
      <c r="L409" s="37" t="n">
        <v>15988</v>
      </c>
      <c r="M409" s="37" t="n">
        <v>14368</v>
      </c>
      <c r="N409" s="37" t="n">
        <v>15669</v>
      </c>
      <c r="O409" s="38" t="n">
        <v>14882.6507132996</v>
      </c>
      <c r="P409" s="67" t="n">
        <f aca="false">SUM(B409:O409)/COUNTIF(B409:O409,"&gt;0")</f>
        <v>15097.4502690005</v>
      </c>
    </row>
    <row r="410" customFormat="false" ht="12.75" hidden="false" customHeight="false" outlineLevel="0" collapsed="false">
      <c r="A410" s="92" t="n">
        <v>403</v>
      </c>
      <c r="B410" s="121" t="n">
        <v>15487.898089172</v>
      </c>
      <c r="C410" s="37" t="n">
        <v>15048.1579194473</v>
      </c>
      <c r="D410" s="37" t="n">
        <v>14843</v>
      </c>
      <c r="E410" s="37" t="n">
        <v>14919</v>
      </c>
      <c r="F410" s="37"/>
      <c r="G410" s="37" t="n">
        <v>14881</v>
      </c>
      <c r="H410" s="37" t="n">
        <v>15416.5567794022</v>
      </c>
      <c r="I410" s="37" t="n">
        <v>14794.41</v>
      </c>
      <c r="J410" s="37" t="n">
        <v>14544</v>
      </c>
      <c r="K410" s="37" t="n">
        <v>15415</v>
      </c>
      <c r="L410" s="37" t="n">
        <v>15988</v>
      </c>
      <c r="M410" s="37" t="n">
        <v>14367</v>
      </c>
      <c r="N410" s="37" t="n">
        <v>15669</v>
      </c>
      <c r="O410" s="38" t="n">
        <v>14875.5662764017</v>
      </c>
      <c r="P410" s="67" t="n">
        <f aca="false">SUM(B410:O410)/COUNTIF(B410:O410,"&gt;0")</f>
        <v>15096.0453126479</v>
      </c>
    </row>
    <row r="411" customFormat="false" ht="12.75" hidden="false" customHeight="false" outlineLevel="0" collapsed="false">
      <c r="A411" s="92" t="n">
        <v>404</v>
      </c>
      <c r="B411" s="121" t="n">
        <v>15487.898089172</v>
      </c>
      <c r="C411" s="37" t="n">
        <v>15046.5552745099</v>
      </c>
      <c r="D411" s="37" t="n">
        <v>14843</v>
      </c>
      <c r="E411" s="37" t="n">
        <v>14919</v>
      </c>
      <c r="F411" s="37"/>
      <c r="G411" s="37" t="n">
        <v>14881</v>
      </c>
      <c r="H411" s="37" t="n">
        <v>15415.9812431339</v>
      </c>
      <c r="I411" s="37" t="n">
        <v>14794.41</v>
      </c>
      <c r="J411" s="37" t="n">
        <v>14541</v>
      </c>
      <c r="K411" s="37" t="n">
        <v>15411</v>
      </c>
      <c r="L411" s="37" t="n">
        <v>15988</v>
      </c>
      <c r="M411" s="37" t="n">
        <v>14366</v>
      </c>
      <c r="N411" s="37" t="n">
        <v>15669</v>
      </c>
      <c r="O411" s="38" t="n">
        <v>14868.4885809597</v>
      </c>
      <c r="P411" s="67" t="n">
        <f aca="false">SUM(B411:O411)/COUNTIF(B411:O411,"&gt;0")</f>
        <v>15094.7179375212</v>
      </c>
    </row>
    <row r="412" customFormat="false" ht="12.75" hidden="false" customHeight="false" outlineLevel="0" collapsed="false">
      <c r="A412" s="92" t="n">
        <v>405</v>
      </c>
      <c r="B412" s="121" t="n">
        <v>15487.898089172</v>
      </c>
      <c r="C412" s="37" t="n">
        <v>15044.9529709031</v>
      </c>
      <c r="D412" s="37" t="n">
        <v>14843</v>
      </c>
      <c r="E412" s="37" t="n">
        <v>14919</v>
      </c>
      <c r="F412" s="37"/>
      <c r="G412" s="37" t="n">
        <v>14881</v>
      </c>
      <c r="H412" s="37" t="n">
        <v>15415.4071725124</v>
      </c>
      <c r="I412" s="37" t="n">
        <v>14794.41</v>
      </c>
      <c r="J412" s="37" t="n">
        <v>14538</v>
      </c>
      <c r="K412" s="37" t="n">
        <v>15406</v>
      </c>
      <c r="L412" s="37" t="n">
        <v>15988</v>
      </c>
      <c r="M412" s="37" t="n">
        <v>14366</v>
      </c>
      <c r="N412" s="37" t="n">
        <v>15668</v>
      </c>
      <c r="O412" s="38" t="n">
        <v>14861.4176173555</v>
      </c>
      <c r="P412" s="67" t="n">
        <f aca="false">SUM(B412:O412)/COUNTIF(B412:O412,"&gt;0")</f>
        <v>15093.3142961495</v>
      </c>
    </row>
    <row r="413" customFormat="false" ht="12.75" hidden="false" customHeight="false" outlineLevel="0" collapsed="false">
      <c r="A413" s="92" t="n">
        <v>406</v>
      </c>
      <c r="B413" s="121" t="n">
        <v>15487.898089172</v>
      </c>
      <c r="C413" s="37" t="n">
        <v>15043.3510085176</v>
      </c>
      <c r="D413" s="37" t="n">
        <v>14843</v>
      </c>
      <c r="E413" s="37" t="n">
        <v>14919</v>
      </c>
      <c r="F413" s="37"/>
      <c r="G413" s="37" t="n">
        <v>14881</v>
      </c>
      <c r="H413" s="37" t="n">
        <v>15414.8345601984</v>
      </c>
      <c r="I413" s="37" t="n">
        <v>14794.41</v>
      </c>
      <c r="J413" s="37" t="n">
        <v>14535</v>
      </c>
      <c r="K413" s="37" t="n">
        <v>15401</v>
      </c>
      <c r="L413" s="37" t="n">
        <v>15988</v>
      </c>
      <c r="M413" s="37" t="n">
        <v>14365</v>
      </c>
      <c r="N413" s="37" t="n">
        <v>15668</v>
      </c>
      <c r="O413" s="38" t="n">
        <v>14854.3533759894</v>
      </c>
      <c r="P413" s="67" t="n">
        <f aca="false">SUM(B413:O413)/COUNTIF(B413:O413,"&gt;0")</f>
        <v>15091.9113102983</v>
      </c>
    </row>
    <row r="414" customFormat="false" ht="12.75" hidden="false" customHeight="false" outlineLevel="0" collapsed="false">
      <c r="A414" s="92" t="n">
        <v>407</v>
      </c>
      <c r="B414" s="121" t="n">
        <v>15487.898089172</v>
      </c>
      <c r="C414" s="37" t="n">
        <v>15041.7493872446</v>
      </c>
      <c r="D414" s="37" t="n">
        <v>14843</v>
      </c>
      <c r="E414" s="37" t="n">
        <v>14919</v>
      </c>
      <c r="F414" s="37"/>
      <c r="G414" s="37" t="n">
        <v>14881</v>
      </c>
      <c r="H414" s="37" t="n">
        <v>15414.2633989077</v>
      </c>
      <c r="I414" s="37" t="n">
        <v>14794.41</v>
      </c>
      <c r="J414" s="37" t="n">
        <v>14532</v>
      </c>
      <c r="K414" s="37" t="n">
        <v>15396</v>
      </c>
      <c r="L414" s="37" t="n">
        <v>15988</v>
      </c>
      <c r="M414" s="37" t="n">
        <v>14364</v>
      </c>
      <c r="N414" s="37" t="n">
        <v>15668</v>
      </c>
      <c r="O414" s="38" t="n">
        <v>14847.2958472798</v>
      </c>
      <c r="P414" s="67" t="n">
        <f aca="false">SUM(B414:O414)/COUNTIF(B414:O414,"&gt;0")</f>
        <v>15090.5089786619</v>
      </c>
    </row>
    <row r="415" customFormat="false" ht="12.75" hidden="false" customHeight="false" outlineLevel="0" collapsed="false">
      <c r="A415" s="92" t="n">
        <v>408</v>
      </c>
      <c r="B415" s="121" t="n">
        <v>15487.898089172</v>
      </c>
      <c r="C415" s="37" t="n">
        <v>15040.1481069751</v>
      </c>
      <c r="D415" s="37" t="n">
        <v>14843</v>
      </c>
      <c r="E415" s="37" t="n">
        <v>14919</v>
      </c>
      <c r="F415" s="37"/>
      <c r="G415" s="37" t="n">
        <v>14881</v>
      </c>
      <c r="H415" s="37" t="n">
        <v>15413.6936814101</v>
      </c>
      <c r="I415" s="37" t="n">
        <v>14794.41</v>
      </c>
      <c r="J415" s="37" t="n">
        <v>14528</v>
      </c>
      <c r="K415" s="37" t="n">
        <v>15391</v>
      </c>
      <c r="L415" s="37" t="n">
        <v>15988</v>
      </c>
      <c r="M415" s="37" t="n">
        <v>14364</v>
      </c>
      <c r="N415" s="37" t="n">
        <v>15668</v>
      </c>
      <c r="O415" s="38" t="n">
        <v>14840.2450216635</v>
      </c>
      <c r="P415" s="67" t="n">
        <f aca="false">SUM(B415:O415)/COUNTIF(B415:O415,"&gt;0")</f>
        <v>15089.1072999401</v>
      </c>
    </row>
    <row r="416" customFormat="false" ht="12.75" hidden="false" customHeight="false" outlineLevel="0" collapsed="false">
      <c r="A416" s="92" t="n">
        <v>409</v>
      </c>
      <c r="B416" s="121" t="n">
        <v>15487.898089172</v>
      </c>
      <c r="C416" s="37" t="n">
        <v>15038.5471676001</v>
      </c>
      <c r="D416" s="37" t="n">
        <v>14843</v>
      </c>
      <c r="E416" s="37" t="n">
        <v>14919</v>
      </c>
      <c r="F416" s="37"/>
      <c r="G416" s="37" t="n">
        <v>14881</v>
      </c>
      <c r="H416" s="37" t="n">
        <v>15413.1254005291</v>
      </c>
      <c r="I416" s="37" t="n">
        <v>14794.41</v>
      </c>
      <c r="J416" s="37" t="n">
        <v>14525</v>
      </c>
      <c r="K416" s="37" t="n">
        <v>15387</v>
      </c>
      <c r="L416" s="37" t="n">
        <v>15988</v>
      </c>
      <c r="M416" s="37" t="n">
        <v>14364</v>
      </c>
      <c r="N416" s="37" t="n">
        <v>15668</v>
      </c>
      <c r="O416" s="38" t="n">
        <v>14833.2008895953</v>
      </c>
      <c r="P416" s="67" t="n">
        <f aca="false">SUM(B416:O416)/COUNTIF(B416:O416,"&gt;0")</f>
        <v>15087.860118992</v>
      </c>
    </row>
    <row r="417" customFormat="false" ht="13.5" hidden="false" customHeight="false" outlineLevel="0" collapsed="false">
      <c r="A417" s="97" t="n">
        <v>410</v>
      </c>
      <c r="B417" s="122" t="n">
        <v>15487.898089172</v>
      </c>
      <c r="C417" s="41" t="n">
        <v>15036.9465690109</v>
      </c>
      <c r="D417" s="41" t="n">
        <v>14843</v>
      </c>
      <c r="E417" s="41" t="n">
        <v>14919</v>
      </c>
      <c r="F417" s="41"/>
      <c r="G417" s="41" t="n">
        <v>14881</v>
      </c>
      <c r="H417" s="41" t="n">
        <v>15412.5585491413</v>
      </c>
      <c r="I417" s="41" t="n">
        <v>14794.41</v>
      </c>
      <c r="J417" s="41" t="n">
        <v>14522</v>
      </c>
      <c r="K417" s="41" t="n">
        <v>15382</v>
      </c>
      <c r="L417" s="41" t="n">
        <v>15988</v>
      </c>
      <c r="M417" s="41" t="n">
        <v>14363</v>
      </c>
      <c r="N417" s="41" t="n">
        <v>15668</v>
      </c>
      <c r="O417" s="42" t="n">
        <v>14826.1634415481</v>
      </c>
      <c r="P417" s="66" t="n">
        <f aca="false">SUM(B417:O417)/COUNTIF(B417:O417,"&gt;0")</f>
        <v>15086.4597422209</v>
      </c>
    </row>
    <row r="418" customFormat="false" ht="12.75" hidden="false" customHeight="false" outlineLevel="0" collapsed="false">
      <c r="A418" s="102" t="n">
        <v>411</v>
      </c>
      <c r="B418" s="119" t="n">
        <v>15487.898089172</v>
      </c>
      <c r="C418" s="33" t="n">
        <v>15035.3463110987</v>
      </c>
      <c r="D418" s="33" t="n">
        <v>14843</v>
      </c>
      <c r="E418" s="33" t="n">
        <v>14919</v>
      </c>
      <c r="F418" s="33"/>
      <c r="G418" s="62" t="n">
        <v>14881</v>
      </c>
      <c r="H418" s="33" t="n">
        <v>15411.9931201759</v>
      </c>
      <c r="I418" s="33" t="n">
        <v>14794.41</v>
      </c>
      <c r="J418" s="33" t="n">
        <v>14519</v>
      </c>
      <c r="K418" s="33" t="n">
        <v>15377</v>
      </c>
      <c r="L418" s="62" t="n">
        <v>15988</v>
      </c>
      <c r="M418" s="33" t="n">
        <v>14362</v>
      </c>
      <c r="N418" s="33" t="n">
        <v>15668</v>
      </c>
      <c r="O418" s="34" t="n">
        <v>14819.1326680129</v>
      </c>
      <c r="P418" s="65" t="n">
        <f aca="false">SUM(B418:O418)/COUNTIF(B418:O418,"&gt;0")</f>
        <v>15085.0600144969</v>
      </c>
    </row>
    <row r="419" customFormat="false" ht="12.75" hidden="false" customHeight="false" outlineLevel="0" collapsed="false">
      <c r="A419" s="92" t="n">
        <v>412</v>
      </c>
      <c r="B419" s="121" t="n">
        <v>15487.898089172</v>
      </c>
      <c r="C419" s="37" t="n">
        <v>15033.7463937547</v>
      </c>
      <c r="D419" s="37" t="n">
        <v>14843</v>
      </c>
      <c r="E419" s="37" t="n">
        <v>14919</v>
      </c>
      <c r="F419" s="37"/>
      <c r="G419" s="37" t="n">
        <v>14881</v>
      </c>
      <c r="H419" s="37" t="n">
        <v>15411.4291066141</v>
      </c>
      <c r="I419" s="37" t="n">
        <v>14794.41</v>
      </c>
      <c r="J419" s="37" t="n">
        <v>14516</v>
      </c>
      <c r="K419" s="37" t="n">
        <v>15372</v>
      </c>
      <c r="L419" s="37" t="n">
        <v>15988</v>
      </c>
      <c r="M419" s="37" t="n">
        <v>14361</v>
      </c>
      <c r="N419" s="37" t="n">
        <v>15668</v>
      </c>
      <c r="O419" s="38" t="n">
        <v>14812.108559499</v>
      </c>
      <c r="P419" s="67" t="n">
        <f aca="false">SUM(B419:O419)/COUNTIF(B419:O419,"&gt;0")</f>
        <v>15083.6609345415</v>
      </c>
    </row>
    <row r="420" customFormat="false" ht="12.75" hidden="false" customHeight="false" outlineLevel="0" collapsed="false">
      <c r="A420" s="92" t="n">
        <v>413</v>
      </c>
      <c r="B420" s="121" t="n">
        <v>15487.898089172</v>
      </c>
      <c r="C420" s="37" t="n">
        <v>15032.1468168701</v>
      </c>
      <c r="D420" s="37" t="n">
        <v>14843</v>
      </c>
      <c r="E420" s="37" t="n">
        <v>14919</v>
      </c>
      <c r="F420" s="37"/>
      <c r="G420" s="37" t="n">
        <v>14881</v>
      </c>
      <c r="H420" s="37" t="n">
        <v>15410.8665014887</v>
      </c>
      <c r="I420" s="37" t="n">
        <v>14794.41</v>
      </c>
      <c r="J420" s="37" t="n">
        <v>14513</v>
      </c>
      <c r="K420" s="37" t="n">
        <v>15367</v>
      </c>
      <c r="L420" s="37" t="n">
        <v>15988</v>
      </c>
      <c r="M420" s="37" t="n">
        <v>14361</v>
      </c>
      <c r="N420" s="37" t="n">
        <v>15668</v>
      </c>
      <c r="O420" s="38" t="n">
        <v>14805.0911065332</v>
      </c>
      <c r="P420" s="67" t="n">
        <f aca="false">SUM(B420:O420)/COUNTIF(B420:O420,"&gt;0")</f>
        <v>15082.3394241588</v>
      </c>
    </row>
    <row r="421" customFormat="false" ht="12.75" hidden="false" customHeight="false" outlineLevel="0" collapsed="false">
      <c r="A421" s="92" t="n">
        <v>414</v>
      </c>
      <c r="B421" s="121" t="n">
        <v>15487.898089172</v>
      </c>
      <c r="C421" s="37" t="n">
        <v>15030.5475803364</v>
      </c>
      <c r="D421" s="37" t="n">
        <v>14843</v>
      </c>
      <c r="E421" s="37" t="n">
        <v>14919</v>
      </c>
      <c r="F421" s="37"/>
      <c r="G421" s="37" t="n">
        <v>14881</v>
      </c>
      <c r="H421" s="37" t="n">
        <v>15410.3052978837</v>
      </c>
      <c r="I421" s="37" t="n">
        <v>14794.41</v>
      </c>
      <c r="J421" s="37" t="n">
        <v>14509</v>
      </c>
      <c r="K421" s="37" t="n">
        <v>15363</v>
      </c>
      <c r="L421" s="37" t="n">
        <v>15988</v>
      </c>
      <c r="M421" s="37" t="n">
        <v>14360</v>
      </c>
      <c r="N421" s="37" t="n">
        <v>15668</v>
      </c>
      <c r="O421" s="38" t="n">
        <v>14798.0802996605</v>
      </c>
      <c r="P421" s="67" t="n">
        <f aca="false">SUM(B421:O421)/COUNTIF(B421:O421,"&gt;0")</f>
        <v>15080.9416359271</v>
      </c>
    </row>
    <row r="422" customFormat="false" ht="12.75" hidden="false" customHeight="false" outlineLevel="0" collapsed="false">
      <c r="A422" s="92" t="n">
        <v>415</v>
      </c>
      <c r="B422" s="121" t="n">
        <v>15487.898089172</v>
      </c>
      <c r="C422" s="37" t="n">
        <v>15028.9486840449</v>
      </c>
      <c r="D422" s="37" t="n">
        <v>14843</v>
      </c>
      <c r="E422" s="37" t="n">
        <v>14919</v>
      </c>
      <c r="F422" s="37"/>
      <c r="G422" s="37" t="n">
        <v>14881</v>
      </c>
      <c r="H422" s="37" t="n">
        <v>15409.7454889336</v>
      </c>
      <c r="I422" s="37" t="n">
        <v>14794.41</v>
      </c>
      <c r="J422" s="37" t="n">
        <v>14506</v>
      </c>
      <c r="K422" s="37" t="n">
        <v>15358</v>
      </c>
      <c r="L422" s="37" t="n">
        <v>15988</v>
      </c>
      <c r="M422" s="37" t="n">
        <v>14359</v>
      </c>
      <c r="N422" s="37" t="n">
        <v>15668</v>
      </c>
      <c r="O422" s="38" t="n">
        <v>14791.076129444</v>
      </c>
      <c r="P422" s="67" t="n">
        <f aca="false">SUM(B422:O422)/COUNTIF(B422:O422,"&gt;0")</f>
        <v>15079.5444916611</v>
      </c>
    </row>
    <row r="423" customFormat="false" ht="12.75" hidden="false" customHeight="false" outlineLevel="0" collapsed="false">
      <c r="A423" s="92" t="n">
        <v>416</v>
      </c>
      <c r="B423" s="121" t="n">
        <v>15487.898089172</v>
      </c>
      <c r="C423" s="37" t="n">
        <v>15027.350127887</v>
      </c>
      <c r="D423" s="37" t="n">
        <v>14843</v>
      </c>
      <c r="E423" s="37" t="n">
        <v>14919</v>
      </c>
      <c r="F423" s="37"/>
      <c r="G423" s="37" t="n">
        <v>14881</v>
      </c>
      <c r="H423" s="37" t="n">
        <v>15409.1870678227</v>
      </c>
      <c r="I423" s="37" t="n">
        <v>14794.41</v>
      </c>
      <c r="J423" s="37" t="n">
        <v>14503</v>
      </c>
      <c r="K423" s="37" t="n">
        <v>15354</v>
      </c>
      <c r="L423" s="37" t="n">
        <v>15988</v>
      </c>
      <c r="M423" s="37" t="n">
        <v>14359</v>
      </c>
      <c r="N423" s="37" t="n">
        <v>15668</v>
      </c>
      <c r="O423" s="38" t="n">
        <v>14784.0785864642</v>
      </c>
      <c r="P423" s="67" t="n">
        <f aca="false">SUM(B423:O423)/COUNTIF(B423:O423,"&gt;0")</f>
        <v>15078.3018362574</v>
      </c>
    </row>
    <row r="424" customFormat="false" ht="12.75" hidden="false" customHeight="false" outlineLevel="0" collapsed="false">
      <c r="A424" s="92" t="n">
        <v>417</v>
      </c>
      <c r="B424" s="121" t="n">
        <v>15487.898089172</v>
      </c>
      <c r="C424" s="37" t="n">
        <v>15025.7519117543</v>
      </c>
      <c r="D424" s="37" t="n">
        <v>14843</v>
      </c>
      <c r="E424" s="37" t="n">
        <v>14919</v>
      </c>
      <c r="F424" s="37"/>
      <c r="G424" s="37" t="n">
        <v>14881</v>
      </c>
      <c r="H424" s="37" t="n">
        <v>15408.6300277854</v>
      </c>
      <c r="I424" s="37" t="n">
        <v>14794.41</v>
      </c>
      <c r="J424" s="37" t="n">
        <v>14500</v>
      </c>
      <c r="K424" s="37" t="n">
        <v>15349</v>
      </c>
      <c r="L424" s="37" t="n">
        <v>15988</v>
      </c>
      <c r="M424" s="37" t="n">
        <v>14358</v>
      </c>
      <c r="N424" s="37" t="n">
        <v>15668</v>
      </c>
      <c r="O424" s="38" t="n">
        <v>14777.0876613199</v>
      </c>
      <c r="P424" s="67" t="n">
        <f aca="false">SUM(B424:O424)/COUNTIF(B424:O424,"&gt;0")</f>
        <v>15076.9059761563</v>
      </c>
    </row>
    <row r="425" customFormat="false" ht="12.75" hidden="false" customHeight="false" outlineLevel="0" collapsed="false">
      <c r="A425" s="92" t="n">
        <v>418</v>
      </c>
      <c r="B425" s="121" t="n">
        <v>15487.898089172</v>
      </c>
      <c r="C425" s="37" t="n">
        <v>15024.1540355382</v>
      </c>
      <c r="D425" s="37" t="n">
        <v>14843</v>
      </c>
      <c r="E425" s="37" t="n">
        <v>14919</v>
      </c>
      <c r="F425" s="37"/>
      <c r="G425" s="37" t="n">
        <v>14881</v>
      </c>
      <c r="H425" s="37" t="n">
        <v>15408.0743621048</v>
      </c>
      <c r="I425" s="37" t="n">
        <v>14794.41</v>
      </c>
      <c r="J425" s="37" t="n">
        <v>14497</v>
      </c>
      <c r="K425" s="37" t="n">
        <v>15344</v>
      </c>
      <c r="L425" s="37" t="n">
        <v>15988</v>
      </c>
      <c r="M425" s="37" t="n">
        <v>14357</v>
      </c>
      <c r="N425" s="37" t="n">
        <v>15668</v>
      </c>
      <c r="O425" s="38" t="n">
        <v>14770.1033446272</v>
      </c>
      <c r="P425" s="67" t="n">
        <f aca="false">SUM(B425:O425)/COUNTIF(B425:O425,"&gt;0")</f>
        <v>15075.5107562648</v>
      </c>
    </row>
    <row r="426" customFormat="false" ht="12.75" hidden="false" customHeight="false" outlineLevel="0" collapsed="false">
      <c r="A426" s="92" t="n">
        <v>419</v>
      </c>
      <c r="B426" s="121" t="n">
        <v>15487.898089172</v>
      </c>
      <c r="C426" s="37" t="n">
        <v>15022.5564991303</v>
      </c>
      <c r="D426" s="37" t="n">
        <v>14843</v>
      </c>
      <c r="E426" s="37" t="n">
        <v>14919</v>
      </c>
      <c r="F426" s="37"/>
      <c r="G426" s="37" t="n">
        <v>14881</v>
      </c>
      <c r="H426" s="37" t="n">
        <v>15407.5200641128</v>
      </c>
      <c r="I426" s="37" t="n">
        <v>14794.41</v>
      </c>
      <c r="J426" s="37" t="n">
        <v>14494</v>
      </c>
      <c r="K426" s="37" t="n">
        <v>15339</v>
      </c>
      <c r="L426" s="37" t="n">
        <v>15988</v>
      </c>
      <c r="M426" s="37" t="n">
        <v>14357</v>
      </c>
      <c r="N426" s="37" t="n">
        <v>15668</v>
      </c>
      <c r="O426" s="38" t="n">
        <v>14763.1256270204</v>
      </c>
      <c r="P426" s="67" t="n">
        <f aca="false">SUM(B426:O426)/COUNTIF(B426:O426,"&gt;0")</f>
        <v>15074.1930984181</v>
      </c>
    </row>
    <row r="427" customFormat="false" ht="13.5" hidden="false" customHeight="false" outlineLevel="0" collapsed="false">
      <c r="A427" s="97" t="n">
        <v>420</v>
      </c>
      <c r="B427" s="122" t="n">
        <v>15487.898089172</v>
      </c>
      <c r="C427" s="41" t="n">
        <v>15020.9593024222</v>
      </c>
      <c r="D427" s="41" t="n">
        <v>14843</v>
      </c>
      <c r="E427" s="41" t="n">
        <v>14919</v>
      </c>
      <c r="F427" s="41"/>
      <c r="G427" s="41" t="n">
        <v>14881</v>
      </c>
      <c r="H427" s="41" t="n">
        <v>15406.9671271894</v>
      </c>
      <c r="I427" s="41" t="n">
        <v>14794.41</v>
      </c>
      <c r="J427" s="41" t="n">
        <v>14491</v>
      </c>
      <c r="K427" s="41" t="n">
        <v>15335</v>
      </c>
      <c r="L427" s="41" t="n">
        <v>15988</v>
      </c>
      <c r="M427" s="41" t="n">
        <v>14356</v>
      </c>
      <c r="N427" s="41" t="n">
        <v>15668</v>
      </c>
      <c r="O427" s="42" t="n">
        <v>14756.1544991511</v>
      </c>
      <c r="P427" s="66" t="n">
        <f aca="false">SUM(B427:O427)/COUNTIF(B427:O427,"&gt;0")</f>
        <v>15072.8760783027</v>
      </c>
    </row>
    <row r="428" customFormat="false" ht="12.75" hidden="false" customHeight="false" outlineLevel="0" collapsed="false">
      <c r="A428" s="102" t="n">
        <v>421</v>
      </c>
      <c r="B428" s="119" t="n">
        <v>15487.898089172</v>
      </c>
      <c r="C428" s="33" t="n">
        <v>15019.3624453056</v>
      </c>
      <c r="D428" s="33" t="n">
        <v>14843</v>
      </c>
      <c r="E428" s="33" t="n">
        <v>14919</v>
      </c>
      <c r="F428" s="33"/>
      <c r="G428" s="62" t="n">
        <v>14881</v>
      </c>
      <c r="H428" s="33" t="n">
        <v>15406.4155447626</v>
      </c>
      <c r="I428" s="33" t="n">
        <v>14794.41</v>
      </c>
      <c r="J428" s="33" t="n">
        <v>14487</v>
      </c>
      <c r="K428" s="33" t="n">
        <v>15330</v>
      </c>
      <c r="L428" s="62" t="n">
        <v>15988</v>
      </c>
      <c r="M428" s="33" t="n">
        <v>14356</v>
      </c>
      <c r="N428" s="33" t="n">
        <v>15668</v>
      </c>
      <c r="O428" s="34" t="n">
        <v>14749.1899516888</v>
      </c>
      <c r="P428" s="65" t="n">
        <f aca="false">SUM(B428:O428)/COUNTIF(B428:O428,"&gt;0")</f>
        <v>15071.4827716099</v>
      </c>
    </row>
    <row r="429" customFormat="false" ht="12.75" hidden="false" customHeight="false" outlineLevel="0" collapsed="false">
      <c r="A429" s="92" t="n">
        <v>422</v>
      </c>
      <c r="B429" s="121" t="n">
        <v>15487.898089172</v>
      </c>
      <c r="C429" s="37" t="n">
        <v>15017.7659276722</v>
      </c>
      <c r="D429" s="37" t="n">
        <v>14843</v>
      </c>
      <c r="E429" s="37" t="n">
        <v>14919</v>
      </c>
      <c r="F429" s="37"/>
      <c r="G429" s="37" t="n">
        <v>14881</v>
      </c>
      <c r="H429" s="37" t="n">
        <v>15405.8653103072</v>
      </c>
      <c r="I429" s="37" t="n">
        <v>14794.41</v>
      </c>
      <c r="J429" s="37" t="n">
        <v>14484</v>
      </c>
      <c r="K429" s="37" t="n">
        <v>15326</v>
      </c>
      <c r="L429" s="37" t="n">
        <v>15988</v>
      </c>
      <c r="M429" s="37" t="n">
        <v>14355</v>
      </c>
      <c r="N429" s="37" t="n">
        <v>15668</v>
      </c>
      <c r="O429" s="38" t="n">
        <v>14742.2319753204</v>
      </c>
      <c r="P429" s="67" t="n">
        <f aca="false">SUM(B429:O429)/COUNTIF(B429:O429,"&gt;0")</f>
        <v>15070.1670232671</v>
      </c>
    </row>
    <row r="430" customFormat="false" ht="12.75" hidden="false" customHeight="false" outlineLevel="0" collapsed="false">
      <c r="A430" s="92" t="n">
        <v>423</v>
      </c>
      <c r="B430" s="121" t="n">
        <v>15487.898089172</v>
      </c>
      <c r="C430" s="37" t="n">
        <v>15016.1697494137</v>
      </c>
      <c r="D430" s="37" t="n">
        <v>14843</v>
      </c>
      <c r="E430" s="37" t="n">
        <v>14919</v>
      </c>
      <c r="F430" s="37"/>
      <c r="G430" s="37" t="n">
        <v>14881</v>
      </c>
      <c r="H430" s="37" t="n">
        <v>15405.3164173451</v>
      </c>
      <c r="I430" s="37" t="n">
        <v>14794.41</v>
      </c>
      <c r="J430" s="37" t="n">
        <v>14481</v>
      </c>
      <c r="K430" s="37" t="n">
        <v>15321</v>
      </c>
      <c r="L430" s="37" t="n">
        <v>15988</v>
      </c>
      <c r="M430" s="37" t="n">
        <v>14354</v>
      </c>
      <c r="N430" s="37" t="n">
        <v>15668</v>
      </c>
      <c r="O430" s="38" t="n">
        <v>14735.2805607506</v>
      </c>
      <c r="P430" s="67" t="n">
        <f aca="false">SUM(B430:O430)/COUNTIF(B430:O430,"&gt;0")</f>
        <v>15068.7749858986</v>
      </c>
    </row>
    <row r="431" customFormat="false" ht="12.75" hidden="false" customHeight="false" outlineLevel="0" collapsed="false">
      <c r="A431" s="92" t="n">
        <v>424</v>
      </c>
      <c r="B431" s="121" t="n">
        <v>15487.898089172</v>
      </c>
      <c r="C431" s="37" t="n">
        <v>15014.573910422</v>
      </c>
      <c r="D431" s="37" t="n">
        <v>14843</v>
      </c>
      <c r="E431" s="37" t="n">
        <v>14919</v>
      </c>
      <c r="F431" s="37"/>
      <c r="G431" s="37" t="n">
        <v>14881</v>
      </c>
      <c r="H431" s="37" t="n">
        <v>15404.7688594445</v>
      </c>
      <c r="I431" s="37" t="n">
        <v>14794.41</v>
      </c>
      <c r="J431" s="37" t="n">
        <v>14478</v>
      </c>
      <c r="K431" s="37" t="n">
        <v>15316</v>
      </c>
      <c r="L431" s="37" t="n">
        <v>15988</v>
      </c>
      <c r="M431" s="37" t="n">
        <v>14354</v>
      </c>
      <c r="N431" s="37" t="n">
        <v>15668</v>
      </c>
      <c r="O431" s="38" t="n">
        <v>14728.3356987015</v>
      </c>
      <c r="P431" s="67" t="n">
        <f aca="false">SUM(B431:O431)/COUNTIF(B431:O431,"&gt;0")</f>
        <v>15067.4605044415</v>
      </c>
    </row>
    <row r="432" customFormat="false" ht="12.75" hidden="false" customHeight="false" outlineLevel="0" collapsed="false">
      <c r="A432" s="92" t="n">
        <v>425</v>
      </c>
      <c r="B432" s="121" t="n">
        <v>15487.898089172</v>
      </c>
      <c r="C432" s="37" t="n">
        <v>15012.9784105889</v>
      </c>
      <c r="D432" s="37" t="n">
        <v>14843</v>
      </c>
      <c r="E432" s="37" t="n">
        <v>14919</v>
      </c>
      <c r="F432" s="37"/>
      <c r="G432" s="37" t="n">
        <v>14881</v>
      </c>
      <c r="H432" s="37" t="n">
        <v>15404.2226302195</v>
      </c>
      <c r="I432" s="37" t="n">
        <v>14794.41</v>
      </c>
      <c r="J432" s="37" t="n">
        <v>14475</v>
      </c>
      <c r="K432" s="37" t="n">
        <v>15312</v>
      </c>
      <c r="L432" s="37" t="n">
        <v>15988</v>
      </c>
      <c r="M432" s="37" t="n">
        <v>14353</v>
      </c>
      <c r="N432" s="37" t="n">
        <v>15667</v>
      </c>
      <c r="O432" s="38" t="n">
        <v>14721.3973799127</v>
      </c>
      <c r="P432" s="67" t="n">
        <f aca="false">SUM(B432:O432)/COUNTIF(B432:O432,"&gt;0")</f>
        <v>15066.0697315302</v>
      </c>
    </row>
    <row r="433" customFormat="false" ht="12.75" hidden="false" customHeight="false" outlineLevel="0" collapsed="false">
      <c r="A433" s="92" t="n">
        <v>426</v>
      </c>
      <c r="B433" s="121" t="n">
        <v>15487.898089172</v>
      </c>
      <c r="C433" s="37" t="n">
        <v>15011.3832498062</v>
      </c>
      <c r="D433" s="37" t="n">
        <v>14843</v>
      </c>
      <c r="E433" s="37" t="n">
        <v>14919</v>
      </c>
      <c r="F433" s="37"/>
      <c r="G433" s="37" t="n">
        <v>14881</v>
      </c>
      <c r="H433" s="37" t="n">
        <v>15403.6777233297</v>
      </c>
      <c r="I433" s="37" t="n">
        <v>14794.41</v>
      </c>
      <c r="J433" s="37" t="n">
        <v>14472</v>
      </c>
      <c r="K433" s="37" t="n">
        <v>15308</v>
      </c>
      <c r="L433" s="37" t="n">
        <v>15988</v>
      </c>
      <c r="M433" s="37" t="n">
        <v>14352</v>
      </c>
      <c r="N433" s="37" t="n">
        <v>15667</v>
      </c>
      <c r="O433" s="38" t="n">
        <v>14714.4655951411</v>
      </c>
      <c r="P433" s="67" t="n">
        <f aca="false">SUM(B433:O433)/COUNTIF(B433:O433,"&gt;0")</f>
        <v>15064.7565121115</v>
      </c>
    </row>
    <row r="434" customFormat="false" ht="12.75" hidden="false" customHeight="false" outlineLevel="0" collapsed="false">
      <c r="A434" s="92" t="n">
        <v>427</v>
      </c>
      <c r="B434" s="121" t="n">
        <v>15487.898089172</v>
      </c>
      <c r="C434" s="37" t="n">
        <v>15009.788427966</v>
      </c>
      <c r="D434" s="37" t="n">
        <v>14843</v>
      </c>
      <c r="E434" s="37" t="n">
        <v>14919</v>
      </c>
      <c r="F434" s="37"/>
      <c r="G434" s="37" t="n">
        <v>14881</v>
      </c>
      <c r="H434" s="37" t="n">
        <v>15403.1341324798</v>
      </c>
      <c r="I434" s="37" t="n">
        <v>14794.41</v>
      </c>
      <c r="J434" s="37" t="n">
        <v>14469</v>
      </c>
      <c r="K434" s="37" t="n">
        <v>15303</v>
      </c>
      <c r="L434" s="37" t="n">
        <v>15988</v>
      </c>
      <c r="M434" s="37" t="n">
        <v>14352</v>
      </c>
      <c r="N434" s="37" t="n">
        <v>15667</v>
      </c>
      <c r="O434" s="38" t="n">
        <v>14707.5403351613</v>
      </c>
      <c r="P434" s="67" t="n">
        <f aca="false">SUM(B434:O434)/COUNTIF(B434:O434,"&gt;0")</f>
        <v>15063.4439219061</v>
      </c>
    </row>
    <row r="435" customFormat="false" ht="12.75" hidden="false" customHeight="false" outlineLevel="0" collapsed="false">
      <c r="A435" s="92" t="n">
        <v>428</v>
      </c>
      <c r="B435" s="121" t="n">
        <v>15487.898089172</v>
      </c>
      <c r="C435" s="37" t="n">
        <v>15008.1939449602</v>
      </c>
      <c r="D435" s="37" t="n">
        <v>14843</v>
      </c>
      <c r="E435" s="37" t="n">
        <v>14919</v>
      </c>
      <c r="F435" s="37"/>
      <c r="G435" s="37" t="n">
        <v>14881</v>
      </c>
      <c r="H435" s="37" t="n">
        <v>15402.591851419</v>
      </c>
      <c r="I435" s="37" t="n">
        <v>14794.41</v>
      </c>
      <c r="J435" s="37" t="n">
        <v>14465</v>
      </c>
      <c r="K435" s="37" t="n">
        <v>15298</v>
      </c>
      <c r="L435" s="37" t="n">
        <v>15988</v>
      </c>
      <c r="M435" s="37" t="n">
        <v>14351</v>
      </c>
      <c r="N435" s="37" t="n">
        <v>15667</v>
      </c>
      <c r="O435" s="38" t="n">
        <v>14700.6215907649</v>
      </c>
      <c r="P435" s="67" t="n">
        <f aca="false">SUM(B435:O435)/COUNTIF(B435:O435,"&gt;0")</f>
        <v>15061.9781135628</v>
      </c>
    </row>
    <row r="436" customFormat="false" ht="12.75" hidden="false" customHeight="false" outlineLevel="0" collapsed="false">
      <c r="A436" s="92" t="n">
        <v>429</v>
      </c>
      <c r="B436" s="121" t="n">
        <v>15487.898089172</v>
      </c>
      <c r="C436" s="37" t="n">
        <v>15006.5998006808</v>
      </c>
      <c r="D436" s="37" t="n">
        <v>14843</v>
      </c>
      <c r="E436" s="37" t="n">
        <v>14919</v>
      </c>
      <c r="F436" s="37"/>
      <c r="G436" s="37" t="n">
        <v>14881</v>
      </c>
      <c r="H436" s="37" t="n">
        <v>15402.0508739409</v>
      </c>
      <c r="I436" s="37" t="n">
        <v>14794.41</v>
      </c>
      <c r="J436" s="37" t="n">
        <v>14462</v>
      </c>
      <c r="K436" s="37" t="n">
        <v>15294</v>
      </c>
      <c r="L436" s="37" t="n">
        <v>15988</v>
      </c>
      <c r="M436" s="37" t="n">
        <v>14350</v>
      </c>
      <c r="N436" s="37" t="n">
        <v>15667</v>
      </c>
      <c r="O436" s="38" t="n">
        <v>14693.7093527612</v>
      </c>
      <c r="P436" s="67" t="n">
        <f aca="false">SUM(B436:O436)/COUNTIF(B436:O436,"&gt;0")</f>
        <v>15060.6667781965</v>
      </c>
    </row>
    <row r="437" customFormat="false" ht="13.5" hidden="false" customHeight="false" outlineLevel="0" collapsed="false">
      <c r="A437" s="97" t="n">
        <v>430</v>
      </c>
      <c r="B437" s="122" t="n">
        <v>15487.898089172</v>
      </c>
      <c r="C437" s="41" t="n">
        <v>15005.0059950199</v>
      </c>
      <c r="D437" s="41" t="n">
        <v>14843</v>
      </c>
      <c r="E437" s="41" t="n">
        <v>14919</v>
      </c>
      <c r="F437" s="41"/>
      <c r="G437" s="41" t="n">
        <v>14881</v>
      </c>
      <c r="H437" s="41" t="n">
        <v>15401.5111938827</v>
      </c>
      <c r="I437" s="41" t="n">
        <v>14794.41</v>
      </c>
      <c r="J437" s="41" t="n">
        <v>14459</v>
      </c>
      <c r="K437" s="41" t="n">
        <v>15289</v>
      </c>
      <c r="L437" s="41" t="n">
        <v>15988</v>
      </c>
      <c r="M437" s="41" t="n">
        <v>14350</v>
      </c>
      <c r="N437" s="41" t="n">
        <v>15667</v>
      </c>
      <c r="O437" s="42" t="n">
        <v>14686.8036119766</v>
      </c>
      <c r="P437" s="66" t="n">
        <f aca="false">SUM(B437:O437)/COUNTIF(B437:O437,"&gt;0")</f>
        <v>15059.3560684655</v>
      </c>
    </row>
    <row r="438" customFormat="false" ht="12.75" hidden="false" customHeight="false" outlineLevel="0" collapsed="false">
      <c r="A438" s="102" t="n">
        <v>431</v>
      </c>
      <c r="B438" s="119" t="n">
        <v>15487.898089172</v>
      </c>
      <c r="C438" s="33" t="n">
        <v>15003.4125278696</v>
      </c>
      <c r="D438" s="33" t="n">
        <v>14843</v>
      </c>
      <c r="E438" s="33" t="n">
        <v>14919</v>
      </c>
      <c r="F438" s="33"/>
      <c r="G438" s="62" t="n">
        <v>14881</v>
      </c>
      <c r="H438" s="33" t="n">
        <v>15400.972805125</v>
      </c>
      <c r="I438" s="33" t="n">
        <v>14794.41</v>
      </c>
      <c r="J438" s="33" t="n">
        <v>14456</v>
      </c>
      <c r="K438" s="33" t="n">
        <v>15285</v>
      </c>
      <c r="L438" s="62" t="n">
        <v>15988</v>
      </c>
      <c r="M438" s="33" t="n">
        <v>14349</v>
      </c>
      <c r="N438" s="33" t="n">
        <v>15667</v>
      </c>
      <c r="O438" s="34" t="n">
        <v>14679.9043592545</v>
      </c>
      <c r="P438" s="65" t="n">
        <f aca="false">SUM(B438:O438)/COUNTIF(B438:O438,"&gt;0")</f>
        <v>15058.0459831862</v>
      </c>
    </row>
    <row r="439" customFormat="false" ht="12.75" hidden="false" customHeight="false" outlineLevel="0" collapsed="false">
      <c r="A439" s="92" t="n">
        <v>432</v>
      </c>
      <c r="B439" s="121" t="n">
        <v>15487.898089172</v>
      </c>
      <c r="C439" s="37" t="n">
        <v>15001.8193991221</v>
      </c>
      <c r="D439" s="37" t="n">
        <v>14843</v>
      </c>
      <c r="E439" s="37" t="n">
        <v>14919</v>
      </c>
      <c r="F439" s="37"/>
      <c r="G439" s="37" t="n">
        <v>14881</v>
      </c>
      <c r="H439" s="37" t="n">
        <v>15400.4357015916</v>
      </c>
      <c r="I439" s="37" t="n">
        <v>14794.41</v>
      </c>
      <c r="J439" s="37" t="n">
        <v>14453</v>
      </c>
      <c r="K439" s="37" t="n">
        <v>15281</v>
      </c>
      <c r="L439" s="37" t="n">
        <v>15988</v>
      </c>
      <c r="M439" s="37" t="n">
        <v>14349</v>
      </c>
      <c r="N439" s="37" t="n">
        <v>15667</v>
      </c>
      <c r="O439" s="38" t="n">
        <v>14673.0115854559</v>
      </c>
      <c r="P439" s="67" t="n">
        <f aca="false">SUM(B439:O439)/COUNTIF(B439:O439,"&gt;0")</f>
        <v>15056.813444257</v>
      </c>
    </row>
    <row r="440" customFormat="false" ht="12.75" hidden="false" customHeight="false" outlineLevel="0" collapsed="false">
      <c r="A440" s="92" t="n">
        <v>433</v>
      </c>
      <c r="B440" s="121" t="n">
        <v>15487.898089172</v>
      </c>
      <c r="C440" s="37" t="n">
        <v>15000.2266086696</v>
      </c>
      <c r="D440" s="37" t="n">
        <v>14843</v>
      </c>
      <c r="E440" s="37" t="n">
        <v>14919</v>
      </c>
      <c r="F440" s="37"/>
      <c r="G440" s="37" t="n">
        <v>14881</v>
      </c>
      <c r="H440" s="37" t="n">
        <v>15399.8998772486</v>
      </c>
      <c r="I440" s="37" t="n">
        <v>14794.41</v>
      </c>
      <c r="J440" s="37" t="n">
        <v>14450</v>
      </c>
      <c r="K440" s="37" t="n">
        <v>15276</v>
      </c>
      <c r="L440" s="37" t="n">
        <v>15988</v>
      </c>
      <c r="M440" s="37" t="n">
        <v>14348</v>
      </c>
      <c r="N440" s="37" t="n">
        <v>15667</v>
      </c>
      <c r="O440" s="38" t="n">
        <v>14666.1252814588</v>
      </c>
      <c r="P440" s="67" t="n">
        <f aca="false">SUM(B440:O440)/COUNTIF(B440:O440,"&gt;0")</f>
        <v>15055.427681273</v>
      </c>
    </row>
    <row r="441" customFormat="false" ht="12.75" hidden="false" customHeight="false" outlineLevel="0" collapsed="false">
      <c r="A441" s="92" t="n">
        <v>434</v>
      </c>
      <c r="B441" s="121" t="n">
        <v>15487.898089172</v>
      </c>
      <c r="C441" s="37" t="n">
        <v>14998.6341564044</v>
      </c>
      <c r="D441" s="37" t="n">
        <v>14843</v>
      </c>
      <c r="E441" s="37" t="n">
        <v>14919</v>
      </c>
      <c r="F441" s="37"/>
      <c r="G441" s="37" t="n">
        <v>14881</v>
      </c>
      <c r="H441" s="37" t="n">
        <v>15399.3653261045</v>
      </c>
      <c r="I441" s="37" t="n">
        <v>14794.41</v>
      </c>
      <c r="J441" s="37" t="n">
        <v>14447</v>
      </c>
      <c r="K441" s="37" t="n">
        <v>15271</v>
      </c>
      <c r="L441" s="37" t="n">
        <v>15988</v>
      </c>
      <c r="M441" s="37" t="n">
        <v>14347</v>
      </c>
      <c r="N441" s="37" t="n">
        <v>15667</v>
      </c>
      <c r="O441" s="38" t="n">
        <v>14659.2454381582</v>
      </c>
      <c r="P441" s="67" t="n">
        <f aca="false">SUM(B441:O441)/COUNTIF(B441:O441,"&gt;0")</f>
        <v>15054.0425392184</v>
      </c>
    </row>
    <row r="442" customFormat="false" ht="12.75" hidden="false" customHeight="false" outlineLevel="0" collapsed="false">
      <c r="A442" s="92" t="n">
        <v>435</v>
      </c>
      <c r="B442" s="121" t="n">
        <v>15487.898089172</v>
      </c>
      <c r="C442" s="37" t="n">
        <v>14997.0420422187</v>
      </c>
      <c r="D442" s="37" t="n">
        <v>14843</v>
      </c>
      <c r="E442" s="37" t="n">
        <v>14919</v>
      </c>
      <c r="F442" s="37"/>
      <c r="G442" s="37" t="n">
        <v>14881</v>
      </c>
      <c r="H442" s="37" t="n">
        <v>15398.8320422095</v>
      </c>
      <c r="I442" s="37" t="n">
        <v>14794.41</v>
      </c>
      <c r="J442" s="37" t="n">
        <v>14444</v>
      </c>
      <c r="K442" s="37" t="n">
        <v>15267</v>
      </c>
      <c r="L442" s="37" t="n">
        <v>15988</v>
      </c>
      <c r="M442" s="37" t="n">
        <v>14347</v>
      </c>
      <c r="N442" s="37" t="n">
        <v>15667</v>
      </c>
      <c r="O442" s="38" t="n">
        <v>14652.3720464663</v>
      </c>
      <c r="P442" s="67" t="n">
        <f aca="false">SUM(B442:O442)/COUNTIF(B442:O442,"&gt;0")</f>
        <v>15052.811863082</v>
      </c>
    </row>
    <row r="443" customFormat="false" ht="12.75" hidden="false" customHeight="false" outlineLevel="0" collapsed="false">
      <c r="A443" s="92" t="n">
        <v>436</v>
      </c>
      <c r="B443" s="121" t="n">
        <v>15487.898089172</v>
      </c>
      <c r="C443" s="37" t="n">
        <v>14995.4502660049</v>
      </c>
      <c r="D443" s="37" t="n">
        <v>14843</v>
      </c>
      <c r="E443" s="37" t="n">
        <v>14919</v>
      </c>
      <c r="F443" s="37"/>
      <c r="G443" s="37" t="n">
        <v>14881</v>
      </c>
      <c r="H443" s="37" t="n">
        <v>15398.3000196551</v>
      </c>
      <c r="I443" s="37" t="n">
        <v>14794.41</v>
      </c>
      <c r="J443" s="37" t="n">
        <v>14440</v>
      </c>
      <c r="K443" s="37" t="n">
        <v>15263</v>
      </c>
      <c r="L443" s="37" t="n">
        <v>15988</v>
      </c>
      <c r="M443" s="37" t="n">
        <v>14346</v>
      </c>
      <c r="N443" s="37" t="n">
        <v>15667</v>
      </c>
      <c r="O443" s="38" t="n">
        <v>14645.5050973123</v>
      </c>
      <c r="P443" s="67" t="n">
        <f aca="false">SUM(B443:O443)/COUNTIF(B443:O443,"&gt;0")</f>
        <v>15051.4279593957</v>
      </c>
    </row>
    <row r="444" customFormat="false" ht="12.75" hidden="false" customHeight="false" outlineLevel="0" collapsed="false">
      <c r="A444" s="92" t="n">
        <v>437</v>
      </c>
      <c r="B444" s="121" t="n">
        <v>15487.898089172</v>
      </c>
      <c r="C444" s="37" t="n">
        <v>14993.8588276555</v>
      </c>
      <c r="D444" s="37" t="n">
        <v>14843</v>
      </c>
      <c r="E444" s="37" t="n">
        <v>14919</v>
      </c>
      <c r="F444" s="37"/>
      <c r="G444" s="37" t="n">
        <v>14881</v>
      </c>
      <c r="H444" s="37" t="n">
        <v>15397.7692525741</v>
      </c>
      <c r="I444" s="37" t="n">
        <v>14794.41</v>
      </c>
      <c r="J444" s="37" t="n">
        <v>14437</v>
      </c>
      <c r="K444" s="37" t="n">
        <v>15259</v>
      </c>
      <c r="L444" s="37" t="n">
        <v>15988</v>
      </c>
      <c r="M444" s="37" t="n">
        <v>14345</v>
      </c>
      <c r="N444" s="37" t="n">
        <v>15667</v>
      </c>
      <c r="O444" s="38" t="n">
        <v>14638.6445816425</v>
      </c>
      <c r="P444" s="67" t="n">
        <f aca="false">SUM(B444:O444)/COUNTIF(B444:O444,"&gt;0")</f>
        <v>15050.1215962342</v>
      </c>
    </row>
    <row r="445" customFormat="false" ht="12.75" hidden="false" customHeight="false" outlineLevel="0" collapsed="false">
      <c r="A445" s="92" t="n">
        <v>438</v>
      </c>
      <c r="B445" s="121" t="n">
        <v>15487.898089172</v>
      </c>
      <c r="C445" s="37" t="n">
        <v>14992.2677270628</v>
      </c>
      <c r="D445" s="37" t="n">
        <v>14843</v>
      </c>
      <c r="E445" s="37" t="n">
        <v>14919</v>
      </c>
      <c r="F445" s="37"/>
      <c r="G445" s="37" t="n">
        <v>14881</v>
      </c>
      <c r="H445" s="37" t="n">
        <v>15397.2397351396</v>
      </c>
      <c r="I445" s="37" t="n">
        <v>14794.41</v>
      </c>
      <c r="J445" s="37" t="n">
        <v>14434</v>
      </c>
      <c r="K445" s="37" t="n">
        <v>15254</v>
      </c>
      <c r="L445" s="37" t="n">
        <v>15988</v>
      </c>
      <c r="M445" s="37" t="n">
        <v>14344</v>
      </c>
      <c r="N445" s="37" t="n">
        <v>15667</v>
      </c>
      <c r="O445" s="38" t="n">
        <v>14631.7904904199</v>
      </c>
      <c r="P445" s="67" t="n">
        <f aca="false">SUM(B445:O445)/COUNTIF(B445:O445,"&gt;0")</f>
        <v>15048.7389262919</v>
      </c>
    </row>
    <row r="446" customFormat="false" ht="12.75" hidden="false" customHeight="false" outlineLevel="0" collapsed="false">
      <c r="A446" s="92" t="n">
        <v>439</v>
      </c>
      <c r="B446" s="121" t="n">
        <v>15487.898089172</v>
      </c>
      <c r="C446" s="37" t="n">
        <v>14990.6769641193</v>
      </c>
      <c r="D446" s="37" t="n">
        <v>14843</v>
      </c>
      <c r="E446" s="37" t="n">
        <v>14919</v>
      </c>
      <c r="F446" s="37"/>
      <c r="G446" s="37" t="n">
        <v>14881</v>
      </c>
      <c r="H446" s="37" t="n">
        <v>15396.7114615653</v>
      </c>
      <c r="I446" s="37" t="n">
        <v>14794.41</v>
      </c>
      <c r="J446" s="37" t="n">
        <v>14431</v>
      </c>
      <c r="K446" s="37" t="n">
        <v>15250</v>
      </c>
      <c r="L446" s="37" t="n">
        <v>15988</v>
      </c>
      <c r="M446" s="37" t="n">
        <v>14344</v>
      </c>
      <c r="N446" s="37" t="n">
        <v>15667</v>
      </c>
      <c r="O446" s="38" t="n">
        <v>14624.9428146247</v>
      </c>
      <c r="P446" s="67" t="n">
        <f aca="false">SUM(B446:O446)/COUNTIF(B446:O446,"&gt;0")</f>
        <v>15047.5107176524</v>
      </c>
    </row>
    <row r="447" customFormat="false" ht="13.5" hidden="false" customHeight="false" outlineLevel="0" collapsed="false">
      <c r="A447" s="97" t="n">
        <v>440</v>
      </c>
      <c r="B447" s="122" t="n">
        <v>15487.898089172</v>
      </c>
      <c r="C447" s="41" t="n">
        <v>14989.0865387176</v>
      </c>
      <c r="D447" s="41" t="n">
        <v>14843</v>
      </c>
      <c r="E447" s="41" t="n">
        <v>14919</v>
      </c>
      <c r="F447" s="41"/>
      <c r="G447" s="41" t="n">
        <v>14881</v>
      </c>
      <c r="H447" s="41" t="n">
        <v>15396.1844261045</v>
      </c>
      <c r="I447" s="41" t="n">
        <v>14794.41</v>
      </c>
      <c r="J447" s="41" t="n">
        <v>14428</v>
      </c>
      <c r="K447" s="41" t="n">
        <v>15245</v>
      </c>
      <c r="L447" s="41" t="n">
        <v>15988</v>
      </c>
      <c r="M447" s="41" t="n">
        <v>14343</v>
      </c>
      <c r="N447" s="41" t="n">
        <v>15667</v>
      </c>
      <c r="O447" s="42" t="n">
        <v>14618.1015452539</v>
      </c>
      <c r="P447" s="66" t="n">
        <f aca="false">SUM(B447:O447)/COUNTIF(B447:O447,"&gt;0")</f>
        <v>15046.1292768652</v>
      </c>
    </row>
    <row r="448" customFormat="false" ht="12.75" hidden="false" customHeight="false" outlineLevel="0" collapsed="false">
      <c r="A448" s="86" t="n">
        <v>441</v>
      </c>
      <c r="B448" s="118" t="n">
        <v>15487.898089172</v>
      </c>
      <c r="C448" s="62" t="n">
        <v>14987.4964507503</v>
      </c>
      <c r="D448" s="62" t="n">
        <v>14843</v>
      </c>
      <c r="E448" s="62" t="n">
        <v>14919</v>
      </c>
      <c r="F448" s="62"/>
      <c r="G448" s="62" t="n">
        <v>14881</v>
      </c>
      <c r="H448" s="62" t="n">
        <v>15395.6586230503</v>
      </c>
      <c r="I448" s="62" t="n">
        <v>14794.41</v>
      </c>
      <c r="J448" s="62" t="n">
        <v>14425</v>
      </c>
      <c r="K448" s="62" t="n">
        <v>15241</v>
      </c>
      <c r="L448" s="62" t="n">
        <v>15988</v>
      </c>
      <c r="M448" s="62" t="n">
        <v>14343</v>
      </c>
      <c r="N448" s="62" t="n">
        <v>15667</v>
      </c>
      <c r="O448" s="63" t="n">
        <v>14611.2666733211</v>
      </c>
      <c r="P448" s="120" t="n">
        <f aca="false">SUM(B448:O448)/COUNTIF(B448:O448,"&gt;0")</f>
        <v>15044.9022950995</v>
      </c>
    </row>
    <row r="449" customFormat="false" ht="12.75" hidden="false" customHeight="false" outlineLevel="0" collapsed="false">
      <c r="A449" s="92" t="n">
        <v>442</v>
      </c>
      <c r="B449" s="121" t="n">
        <v>15487.898089172</v>
      </c>
      <c r="C449" s="37" t="n">
        <v>14985.9067001099</v>
      </c>
      <c r="D449" s="37" t="n">
        <v>14843</v>
      </c>
      <c r="E449" s="37" t="n">
        <v>14919</v>
      </c>
      <c r="F449" s="37"/>
      <c r="G449" s="37" t="n">
        <v>14881</v>
      </c>
      <c r="H449" s="37" t="n">
        <v>15395.1340467348</v>
      </c>
      <c r="I449" s="37" t="n">
        <v>14794.41</v>
      </c>
      <c r="J449" s="37" t="n">
        <v>14422</v>
      </c>
      <c r="K449" s="37" t="n">
        <v>15237</v>
      </c>
      <c r="L449" s="37" t="n">
        <v>15988</v>
      </c>
      <c r="M449" s="37" t="n">
        <v>14342</v>
      </c>
      <c r="N449" s="37" t="n">
        <v>15667</v>
      </c>
      <c r="O449" s="38" t="n">
        <v>14604.4381898571</v>
      </c>
      <c r="P449" s="67" t="n">
        <f aca="false">SUM(B449:O449)/COUNTIF(B449:O449,"&gt;0")</f>
        <v>15043.5990019903</v>
      </c>
    </row>
    <row r="450" customFormat="false" ht="12.75" hidden="false" customHeight="false" outlineLevel="0" collapsed="false">
      <c r="A450" s="92" t="n">
        <v>443</v>
      </c>
      <c r="B450" s="121" t="n">
        <v>15487.898089172</v>
      </c>
      <c r="C450" s="37" t="n">
        <v>14984.3172866891</v>
      </c>
      <c r="D450" s="37" t="n">
        <v>14843</v>
      </c>
      <c r="E450" s="37" t="n">
        <v>14919</v>
      </c>
      <c r="F450" s="37"/>
      <c r="G450" s="37" t="n">
        <v>14881</v>
      </c>
      <c r="H450" s="37" t="n">
        <v>15394.610691529</v>
      </c>
      <c r="I450" s="37" t="n">
        <v>14794.41</v>
      </c>
      <c r="J450" s="37" t="n">
        <v>14419</v>
      </c>
      <c r="K450" s="37" t="n">
        <v>15233</v>
      </c>
      <c r="L450" s="37" t="n">
        <v>15988</v>
      </c>
      <c r="M450" s="37" t="n">
        <v>14342</v>
      </c>
      <c r="N450" s="37" t="n">
        <v>15667</v>
      </c>
      <c r="O450" s="38" t="n">
        <v>14597.6160859091</v>
      </c>
      <c r="P450" s="67" t="n">
        <f aca="false">SUM(B450:O450)/COUNTIF(B450:O450,"&gt;0")</f>
        <v>15042.3732425615</v>
      </c>
    </row>
    <row r="451" customFormat="false" ht="12.75" hidden="false" customHeight="false" outlineLevel="0" collapsed="false">
      <c r="A451" s="92" t="n">
        <v>444</v>
      </c>
      <c r="B451" s="121" t="n">
        <v>15487.898089172</v>
      </c>
      <c r="C451" s="37" t="n">
        <v>14982.7282103807</v>
      </c>
      <c r="D451" s="37" t="n">
        <v>14843</v>
      </c>
      <c r="E451" s="37" t="n">
        <v>14919</v>
      </c>
      <c r="F451" s="37"/>
      <c r="G451" s="37" t="n">
        <v>14881</v>
      </c>
      <c r="H451" s="37" t="n">
        <v>15394.0885518423</v>
      </c>
      <c r="I451" s="37" t="n">
        <v>14794.41</v>
      </c>
      <c r="J451" s="37" t="n">
        <v>14415</v>
      </c>
      <c r="K451" s="37" t="n">
        <v>15228</v>
      </c>
      <c r="L451" s="37" t="n">
        <v>15988</v>
      </c>
      <c r="M451" s="37" t="n">
        <v>14341</v>
      </c>
      <c r="N451" s="37" t="n">
        <v>15667</v>
      </c>
      <c r="O451" s="38" t="n">
        <v>14590.8003525412</v>
      </c>
      <c r="P451" s="67" t="n">
        <f aca="false">SUM(B451:O451)/COUNTIF(B451:O451,"&gt;0")</f>
        <v>15040.9173233797</v>
      </c>
    </row>
    <row r="452" customFormat="false" ht="12.75" hidden="false" customHeight="false" outlineLevel="0" collapsed="false">
      <c r="A452" s="92" t="n">
        <v>445</v>
      </c>
      <c r="B452" s="121" t="n">
        <v>15487.898089172</v>
      </c>
      <c r="C452" s="37" t="n">
        <v>14981.1394710775</v>
      </c>
      <c r="D452" s="37" t="n">
        <v>14843</v>
      </c>
      <c r="E452" s="37" t="n">
        <v>14919</v>
      </c>
      <c r="F452" s="37"/>
      <c r="G452" s="37" t="n">
        <v>14881</v>
      </c>
      <c r="H452" s="37" t="n">
        <v>15393.5676221223</v>
      </c>
      <c r="I452" s="37" t="n">
        <v>14794.41</v>
      </c>
      <c r="J452" s="37" t="n">
        <v>14412</v>
      </c>
      <c r="K452" s="37" t="n">
        <v>15224</v>
      </c>
      <c r="L452" s="37" t="n">
        <v>15988</v>
      </c>
      <c r="M452" s="37" t="n">
        <v>14340</v>
      </c>
      <c r="N452" s="37" t="n">
        <v>15667</v>
      </c>
      <c r="O452" s="38" t="n">
        <v>14583.9909808343</v>
      </c>
      <c r="P452" s="67" t="n">
        <f aca="false">SUM(B452:O452)/COUNTIF(B452:O452,"&gt;0")</f>
        <v>15039.6158587082</v>
      </c>
    </row>
    <row r="453" customFormat="false" ht="12.75" hidden="false" customHeight="false" outlineLevel="0" collapsed="false">
      <c r="A453" s="92" t="n">
        <v>446</v>
      </c>
      <c r="B453" s="121" t="n">
        <v>15487.898089172</v>
      </c>
      <c r="C453" s="37" t="n">
        <v>14979.5510686721</v>
      </c>
      <c r="D453" s="37" t="n">
        <v>14843</v>
      </c>
      <c r="E453" s="37" t="n">
        <v>14919</v>
      </c>
      <c r="F453" s="37"/>
      <c r="G453" s="37" t="n">
        <v>14881</v>
      </c>
      <c r="H453" s="37" t="n">
        <v>15393.0478968543</v>
      </c>
      <c r="I453" s="37" t="n">
        <v>14794.41</v>
      </c>
      <c r="J453" s="37" t="n">
        <v>14409</v>
      </c>
      <c r="K453" s="37" t="n">
        <v>15219</v>
      </c>
      <c r="L453" s="37" t="n">
        <v>15988</v>
      </c>
      <c r="M453" s="37" t="n">
        <v>14340</v>
      </c>
      <c r="N453" s="37" t="n">
        <v>15666</v>
      </c>
      <c r="O453" s="38" t="n">
        <v>14577.1879618856</v>
      </c>
      <c r="P453" s="67" t="n">
        <f aca="false">SUM(B453:O453)/COUNTIF(B453:O453,"&gt;0")</f>
        <v>15038.2380781988</v>
      </c>
    </row>
    <row r="454" customFormat="false" ht="12.75" hidden="false" customHeight="false" outlineLevel="0" collapsed="false">
      <c r="A454" s="92" t="n">
        <v>447</v>
      </c>
      <c r="B454" s="121" t="n">
        <v>15487.898089172</v>
      </c>
      <c r="C454" s="37" t="n">
        <v>14977.9630030575</v>
      </c>
      <c r="D454" s="37" t="n">
        <v>14843</v>
      </c>
      <c r="E454" s="37" t="n">
        <v>14919</v>
      </c>
      <c r="F454" s="37"/>
      <c r="G454" s="37" t="n">
        <v>14881</v>
      </c>
      <c r="H454" s="37" t="n">
        <v>15392.5293705612</v>
      </c>
      <c r="I454" s="37" t="n">
        <v>14794.41</v>
      </c>
      <c r="J454" s="37" t="n">
        <v>14406</v>
      </c>
      <c r="K454" s="37" t="n">
        <v>15216</v>
      </c>
      <c r="L454" s="37" t="n">
        <v>15988</v>
      </c>
      <c r="M454" s="37" t="n">
        <v>14339</v>
      </c>
      <c r="N454" s="37" t="n">
        <v>15666</v>
      </c>
      <c r="O454" s="38" t="n">
        <v>14570.3912868092</v>
      </c>
      <c r="P454" s="67" t="n">
        <f aca="false">SUM(B454:O454)/COUNTIF(B454:O454,"&gt;0")</f>
        <v>15037.0147499692</v>
      </c>
    </row>
    <row r="455" customFormat="false" ht="12.75" hidden="false" customHeight="false" outlineLevel="0" collapsed="false">
      <c r="A455" s="92" t="n">
        <v>448</v>
      </c>
      <c r="B455" s="121" t="n">
        <v>15487.898089172</v>
      </c>
      <c r="C455" s="37" t="n">
        <v>14976.3752741265</v>
      </c>
      <c r="D455" s="37" t="n">
        <v>14843</v>
      </c>
      <c r="E455" s="37" t="n">
        <v>14919</v>
      </c>
      <c r="F455" s="37"/>
      <c r="G455" s="37" t="n">
        <v>14881</v>
      </c>
      <c r="H455" s="37" t="n">
        <v>15392.0120378026</v>
      </c>
      <c r="I455" s="37" t="n">
        <v>14794.41</v>
      </c>
      <c r="J455" s="37" t="n">
        <v>14403</v>
      </c>
      <c r="K455" s="37" t="n">
        <v>15212</v>
      </c>
      <c r="L455" s="37" t="n">
        <v>15988</v>
      </c>
      <c r="M455" s="37" t="n">
        <v>14338</v>
      </c>
      <c r="N455" s="37" t="n">
        <v>15666</v>
      </c>
      <c r="O455" s="38" t="n">
        <v>14563.6009467356</v>
      </c>
      <c r="P455" s="67" t="n">
        <f aca="false">SUM(B455:O455)/COUNTIF(B455:O455,"&gt;0")</f>
        <v>15035.7151036798</v>
      </c>
    </row>
    <row r="456" customFormat="false" ht="12.75" hidden="false" customHeight="false" outlineLevel="0" collapsed="false">
      <c r="A456" s="92" t="n">
        <v>449</v>
      </c>
      <c r="B456" s="121" t="n">
        <v>15487.898089172</v>
      </c>
      <c r="C456" s="37" t="n">
        <v>14974.7878817722</v>
      </c>
      <c r="D456" s="37" t="n">
        <v>14843</v>
      </c>
      <c r="E456" s="37" t="n">
        <v>14919</v>
      </c>
      <c r="F456" s="37"/>
      <c r="G456" s="37" t="n">
        <v>14881</v>
      </c>
      <c r="H456" s="37" t="n">
        <v>15391.4958931754</v>
      </c>
      <c r="I456" s="37" t="n">
        <v>14794.41</v>
      </c>
      <c r="J456" s="37" t="n">
        <v>14400</v>
      </c>
      <c r="K456" s="37" t="n">
        <v>15207</v>
      </c>
      <c r="L456" s="37" t="n">
        <v>15988</v>
      </c>
      <c r="M456" s="37" t="n">
        <v>14337</v>
      </c>
      <c r="N456" s="37" t="n">
        <v>15666</v>
      </c>
      <c r="O456" s="38" t="n">
        <v>14556.816932812</v>
      </c>
      <c r="P456" s="67" t="n">
        <f aca="false">SUM(B456:O456)/COUNTIF(B456:O456,"&gt;0")</f>
        <v>15034.3391382255</v>
      </c>
    </row>
    <row r="457" customFormat="false" ht="13.5" hidden="false" customHeight="false" outlineLevel="0" collapsed="false">
      <c r="A457" s="97" t="n">
        <v>450</v>
      </c>
      <c r="B457" s="122" t="n">
        <v>15487.898089172</v>
      </c>
      <c r="C457" s="41" t="n">
        <v>14973.2008258874</v>
      </c>
      <c r="D457" s="41" t="n">
        <v>14843</v>
      </c>
      <c r="E457" s="41" t="n">
        <v>14919</v>
      </c>
      <c r="F457" s="41"/>
      <c r="G457" s="41" t="n">
        <v>14881</v>
      </c>
      <c r="H457" s="41" t="n">
        <v>15390.9809313125</v>
      </c>
      <c r="I457" s="41" t="n">
        <v>14794.41</v>
      </c>
      <c r="J457" s="41" t="n">
        <v>14397</v>
      </c>
      <c r="K457" s="41" t="n">
        <v>15203</v>
      </c>
      <c r="L457" s="41" t="n">
        <v>15988</v>
      </c>
      <c r="M457" s="41" t="n">
        <v>14337</v>
      </c>
      <c r="N457" s="41" t="n">
        <v>15666</v>
      </c>
      <c r="O457" s="42" t="n">
        <v>14550.0392362019</v>
      </c>
      <c r="P457" s="66" t="n">
        <f aca="false">SUM(B457:O457)/COUNTIF(B457:O457,"&gt;0")</f>
        <v>15033.1176217364</v>
      </c>
    </row>
    <row r="458" customFormat="false" ht="12.75" hidden="false" customHeight="false" outlineLevel="0" collapsed="false">
      <c r="A458" s="86" t="n">
        <v>451</v>
      </c>
      <c r="B458" s="118" t="n">
        <v>15487.898089172</v>
      </c>
      <c r="C458" s="62" t="n">
        <v>14971.6141063653</v>
      </c>
      <c r="D458" s="62" t="n">
        <v>14843</v>
      </c>
      <c r="E458" s="62" t="n">
        <v>14919</v>
      </c>
      <c r="F458" s="62"/>
      <c r="G458" s="62" t="n">
        <v>14881</v>
      </c>
      <c r="H458" s="62" t="n">
        <v>15390.467146883</v>
      </c>
      <c r="I458" s="62" t="n">
        <v>14794.41</v>
      </c>
      <c r="J458" s="62" t="n">
        <v>14394</v>
      </c>
      <c r="K458" s="62" t="n">
        <v>15198</v>
      </c>
      <c r="L458" s="62" t="n">
        <v>15988</v>
      </c>
      <c r="M458" s="62" t="n">
        <v>14336</v>
      </c>
      <c r="N458" s="62" t="n">
        <v>15666</v>
      </c>
      <c r="O458" s="63" t="n">
        <v>14543.2678480854</v>
      </c>
      <c r="P458" s="120" t="n">
        <f aca="false">SUM(B458:O458)/COUNTIF(B458:O458,"&gt;0")</f>
        <v>15031.7428608081</v>
      </c>
    </row>
    <row r="459" customFormat="false" ht="12.75" hidden="false" customHeight="false" outlineLevel="0" collapsed="false">
      <c r="A459" s="92" t="n">
        <v>452</v>
      </c>
      <c r="B459" s="121" t="n">
        <v>15487.898089172</v>
      </c>
      <c r="C459" s="37" t="n">
        <v>14970.0277230989</v>
      </c>
      <c r="D459" s="37" t="n">
        <v>14843</v>
      </c>
      <c r="E459" s="37" t="n">
        <v>14919</v>
      </c>
      <c r="F459" s="37"/>
      <c r="G459" s="37" t="n">
        <v>14881</v>
      </c>
      <c r="H459" s="37" t="n">
        <v>15389.9545345919</v>
      </c>
      <c r="I459" s="37" t="n">
        <v>14794.41</v>
      </c>
      <c r="J459" s="37" t="n">
        <v>14391</v>
      </c>
      <c r="K459" s="37" t="n">
        <v>15194</v>
      </c>
      <c r="L459" s="37" t="n">
        <v>15988</v>
      </c>
      <c r="M459" s="37" t="n">
        <v>14336</v>
      </c>
      <c r="N459" s="37" t="n">
        <v>15666</v>
      </c>
      <c r="O459" s="38" t="n">
        <v>14536.5027596588</v>
      </c>
      <c r="P459" s="67" t="n">
        <f aca="false">SUM(B459:O459)/COUNTIF(B459:O459,"&gt;0")</f>
        <v>15030.5225466555</v>
      </c>
    </row>
    <row r="460" customFormat="false" ht="12.75" hidden="false" customHeight="false" outlineLevel="0" collapsed="false">
      <c r="A460" s="92" t="n">
        <v>453</v>
      </c>
      <c r="B460" s="121" t="n">
        <v>15487.898089172</v>
      </c>
      <c r="C460" s="37" t="n">
        <v>14968.4416759813</v>
      </c>
      <c r="D460" s="37" t="n">
        <v>14843</v>
      </c>
      <c r="E460" s="37" t="n">
        <v>14919</v>
      </c>
      <c r="F460" s="37"/>
      <c r="G460" s="37" t="n">
        <v>14881</v>
      </c>
      <c r="H460" s="37" t="n">
        <v>15389.4430891797</v>
      </c>
      <c r="I460" s="37" t="n">
        <v>14794.41</v>
      </c>
      <c r="J460" s="37" t="n">
        <v>14388</v>
      </c>
      <c r="K460" s="37" t="n">
        <v>15191</v>
      </c>
      <c r="L460" s="37" t="n">
        <v>15988</v>
      </c>
      <c r="M460" s="37" t="n">
        <v>14335</v>
      </c>
      <c r="N460" s="37" t="n">
        <v>15666</v>
      </c>
      <c r="O460" s="38" t="n">
        <v>14529.743962135</v>
      </c>
      <c r="P460" s="67" t="n">
        <f aca="false">SUM(B460:O460)/COUNTIF(B460:O460,"&gt;0")</f>
        <v>15029.302832036</v>
      </c>
    </row>
    <row r="461" customFormat="false" ht="12.75" hidden="false" customHeight="false" outlineLevel="0" collapsed="false">
      <c r="A461" s="92" t="n">
        <v>454</v>
      </c>
      <c r="B461" s="121" t="n">
        <v>15487.898089172</v>
      </c>
      <c r="C461" s="37" t="n">
        <v>14966.8559649057</v>
      </c>
      <c r="D461" s="37" t="n">
        <v>14843</v>
      </c>
      <c r="E461" s="37" t="n">
        <v>14919</v>
      </c>
      <c r="F461" s="37"/>
      <c r="G461" s="37" t="n">
        <v>14881</v>
      </c>
      <c r="H461" s="37" t="n">
        <v>15388.9328054218</v>
      </c>
      <c r="I461" s="37" t="n">
        <v>14794.41</v>
      </c>
      <c r="J461" s="37" t="n">
        <v>14384</v>
      </c>
      <c r="K461" s="37" t="n">
        <v>15186</v>
      </c>
      <c r="L461" s="37" t="n">
        <v>15988</v>
      </c>
      <c r="M461" s="37" t="n">
        <v>14335</v>
      </c>
      <c r="N461" s="37" t="n">
        <v>15666</v>
      </c>
      <c r="O461" s="38" t="n">
        <v>14522.9914467432</v>
      </c>
      <c r="P461" s="67" t="n">
        <f aca="false">SUM(B461:O461)/COUNTIF(B461:O461,"&gt;0")</f>
        <v>15027.929869711</v>
      </c>
    </row>
    <row r="462" customFormat="false" ht="12.75" hidden="false" customHeight="false" outlineLevel="0" collapsed="false">
      <c r="A462" s="92" t="n">
        <v>455</v>
      </c>
      <c r="B462" s="121" t="n">
        <v>15487.898089172</v>
      </c>
      <c r="C462" s="37" t="n">
        <v>14965.2705897653</v>
      </c>
      <c r="D462" s="37" t="n">
        <v>14843</v>
      </c>
      <c r="E462" s="37" t="n">
        <v>14919</v>
      </c>
      <c r="F462" s="37"/>
      <c r="G462" s="37" t="n">
        <v>14881</v>
      </c>
      <c r="H462" s="37" t="n">
        <v>15388.4236781287</v>
      </c>
      <c r="I462" s="37" t="n">
        <v>14794.41</v>
      </c>
      <c r="J462" s="37" t="n">
        <v>14381</v>
      </c>
      <c r="K462" s="37" t="n">
        <v>15182</v>
      </c>
      <c r="L462" s="37" t="n">
        <v>15988</v>
      </c>
      <c r="M462" s="37" t="n">
        <v>14334</v>
      </c>
      <c r="N462" s="37" t="n">
        <v>15666</v>
      </c>
      <c r="O462" s="38" t="n">
        <v>14516.2452047287</v>
      </c>
      <c r="P462" s="67" t="n">
        <f aca="false">SUM(B462:O462)/COUNTIF(B462:O462,"&gt;0")</f>
        <v>15026.6344278304</v>
      </c>
    </row>
    <row r="463" customFormat="false" ht="12.75" hidden="false" customHeight="false" outlineLevel="0" collapsed="false">
      <c r="A463" s="92" t="n">
        <v>456</v>
      </c>
      <c r="B463" s="121" t="n">
        <v>15487.898089172</v>
      </c>
      <c r="C463" s="37" t="n">
        <v>14963.6855504533</v>
      </c>
      <c r="D463" s="37" t="n">
        <v>14843</v>
      </c>
      <c r="E463" s="37" t="n">
        <v>14919</v>
      </c>
      <c r="F463" s="37"/>
      <c r="G463" s="37" t="n">
        <v>14881</v>
      </c>
      <c r="H463" s="37" t="n">
        <v>15387.9157021452</v>
      </c>
      <c r="I463" s="37" t="n">
        <v>14794.41</v>
      </c>
      <c r="J463" s="37" t="n">
        <v>14378</v>
      </c>
      <c r="K463" s="37" t="n">
        <v>15178</v>
      </c>
      <c r="L463" s="37" t="n">
        <v>15988</v>
      </c>
      <c r="M463" s="37" t="n">
        <v>14333</v>
      </c>
      <c r="N463" s="37" t="n">
        <v>15666</v>
      </c>
      <c r="O463" s="38" t="n">
        <v>14509.5052273534</v>
      </c>
      <c r="P463" s="67" t="n">
        <f aca="false">SUM(B463:O463)/COUNTIF(B463:O463,"&gt;0")</f>
        <v>15025.3395822403</v>
      </c>
    </row>
    <row r="464" customFormat="false" ht="12.75" hidden="false" customHeight="false" outlineLevel="0" collapsed="false">
      <c r="A464" s="92" t="n">
        <v>457</v>
      </c>
      <c r="B464" s="121" t="n">
        <v>15487.898089172</v>
      </c>
      <c r="C464" s="37" t="n">
        <v>14962.1008468632</v>
      </c>
      <c r="D464" s="37" t="n">
        <v>14843</v>
      </c>
      <c r="E464" s="37" t="n">
        <v>14919</v>
      </c>
      <c r="F464" s="37"/>
      <c r="G464" s="37" t="n">
        <v>14881</v>
      </c>
      <c r="H464" s="37" t="n">
        <v>15387.4088723505</v>
      </c>
      <c r="I464" s="37" t="n">
        <v>14794.41</v>
      </c>
      <c r="J464" s="37" t="n">
        <v>14375</v>
      </c>
      <c r="K464" s="37" t="n">
        <v>15174</v>
      </c>
      <c r="L464" s="37" t="n">
        <v>15988</v>
      </c>
      <c r="M464" s="37" t="n">
        <v>14332</v>
      </c>
      <c r="N464" s="37" t="n">
        <v>15666</v>
      </c>
      <c r="O464" s="38" t="n">
        <v>14502.771505895</v>
      </c>
      <c r="P464" s="67" t="n">
        <f aca="false">SUM(B464:O464)/COUNTIF(B464:O464,"&gt;0")</f>
        <v>15024.0453318677</v>
      </c>
    </row>
    <row r="465" customFormat="false" ht="12.75" hidden="false" customHeight="false" outlineLevel="0" collapsed="false">
      <c r="A465" s="92" t="n">
        <v>458</v>
      </c>
      <c r="B465" s="121" t="n">
        <v>15487.898089172</v>
      </c>
      <c r="C465" s="37" t="n">
        <v>14960.5164788881</v>
      </c>
      <c r="D465" s="37" t="n">
        <v>14843</v>
      </c>
      <c r="E465" s="37" t="n">
        <v>14919</v>
      </c>
      <c r="F465" s="37"/>
      <c r="G465" s="37" t="n">
        <v>14881</v>
      </c>
      <c r="H465" s="37" t="n">
        <v>15386.9031836577</v>
      </c>
      <c r="I465" s="37" t="n">
        <v>14794.41</v>
      </c>
      <c r="J465" s="37" t="n">
        <v>14372</v>
      </c>
      <c r="K465" s="37" t="n">
        <v>15169</v>
      </c>
      <c r="L465" s="37" t="n">
        <v>15988</v>
      </c>
      <c r="M465" s="37" t="n">
        <v>14332</v>
      </c>
      <c r="N465" s="37" t="n">
        <v>15666</v>
      </c>
      <c r="O465" s="38" t="n">
        <v>14496.0440316477</v>
      </c>
      <c r="P465" s="67" t="n">
        <f aca="false">SUM(B465:O465)/COUNTIF(B465:O465,"&gt;0")</f>
        <v>15022.7516756435</v>
      </c>
    </row>
    <row r="466" customFormat="false" ht="12.75" hidden="false" customHeight="false" outlineLevel="0" collapsed="false">
      <c r="A466" s="92" t="n">
        <v>459</v>
      </c>
      <c r="B466" s="121" t="n">
        <v>15487.898089172</v>
      </c>
      <c r="C466" s="37" t="n">
        <v>14958.9324464216</v>
      </c>
      <c r="D466" s="37" t="n">
        <v>14843</v>
      </c>
      <c r="E466" s="37" t="n">
        <v>14919</v>
      </c>
      <c r="F466" s="37"/>
      <c r="G466" s="37" t="n">
        <v>14881</v>
      </c>
      <c r="H466" s="37" t="n">
        <v>15386.3986310135</v>
      </c>
      <c r="I466" s="37" t="n">
        <v>14794.41</v>
      </c>
      <c r="J466" s="37" t="n">
        <v>14369</v>
      </c>
      <c r="K466" s="37" t="n">
        <v>15166</v>
      </c>
      <c r="L466" s="37" t="n">
        <v>15988</v>
      </c>
      <c r="M466" s="37" t="n">
        <v>14331</v>
      </c>
      <c r="N466" s="37" t="n">
        <v>15666</v>
      </c>
      <c r="O466" s="38" t="n">
        <v>14489.3227959219</v>
      </c>
      <c r="P466" s="67" t="n">
        <f aca="false">SUM(B466:O466)/COUNTIF(B466:O466,"&gt;0")</f>
        <v>15021.5355355791</v>
      </c>
    </row>
    <row r="467" customFormat="false" ht="13.5" hidden="false" customHeight="false" outlineLevel="0" collapsed="false">
      <c r="A467" s="97" t="n">
        <v>460</v>
      </c>
      <c r="B467" s="122" t="n">
        <v>15487.898089172</v>
      </c>
      <c r="C467" s="41" t="n">
        <v>14957.348749357</v>
      </c>
      <c r="D467" s="41" t="n">
        <v>14843</v>
      </c>
      <c r="E467" s="41" t="n">
        <v>14919</v>
      </c>
      <c r="F467" s="41"/>
      <c r="G467" s="41" t="n">
        <v>14881</v>
      </c>
      <c r="H467" s="41" t="n">
        <v>15385.8952093978</v>
      </c>
      <c r="I467" s="41" t="n">
        <v>14794.41</v>
      </c>
      <c r="J467" s="41" t="n">
        <v>14366</v>
      </c>
      <c r="K467" s="41" t="n">
        <v>15162</v>
      </c>
      <c r="L467" s="41" t="n">
        <v>15988</v>
      </c>
      <c r="M467" s="41" t="n">
        <v>14330</v>
      </c>
      <c r="N467" s="41" t="n">
        <v>15666</v>
      </c>
      <c r="O467" s="42" t="n">
        <v>14482.6077900437</v>
      </c>
      <c r="P467" s="66" t="n">
        <f aca="false">SUM(B467:O467)/COUNTIF(B467:O467,"&gt;0")</f>
        <v>15020.2430644593</v>
      </c>
    </row>
    <row r="468" customFormat="false" ht="12.75" hidden="false" customHeight="false" outlineLevel="0" collapsed="false">
      <c r="A468" s="102" t="n">
        <v>461</v>
      </c>
      <c r="B468" s="119" t="n">
        <v>15487.898089172</v>
      </c>
      <c r="C468" s="33" t="n">
        <v>14955.7653875878</v>
      </c>
      <c r="D468" s="33" t="n">
        <v>14843</v>
      </c>
      <c r="E468" s="33" t="n">
        <v>14919</v>
      </c>
      <c r="F468" s="33"/>
      <c r="G468" s="62" t="n">
        <v>14881</v>
      </c>
      <c r="H468" s="33" t="n">
        <v>15385.3929138238</v>
      </c>
      <c r="I468" s="33"/>
      <c r="J468" s="33" t="n">
        <v>14363</v>
      </c>
      <c r="K468" s="33" t="n">
        <v>15158</v>
      </c>
      <c r="L468" s="62" t="n">
        <v>15988</v>
      </c>
      <c r="M468" s="33" t="n">
        <v>14330</v>
      </c>
      <c r="N468" s="33" t="n">
        <v>15666</v>
      </c>
      <c r="O468" s="34" t="n">
        <v>14475.8990053558</v>
      </c>
      <c r="P468" s="65" t="n">
        <f aca="false">SUM(B468:O468)/COUNTIF(B468:O468,"&gt;0")</f>
        <v>15037.7462829949</v>
      </c>
    </row>
    <row r="469" customFormat="false" ht="12.75" hidden="false" customHeight="false" outlineLevel="0" collapsed="false">
      <c r="A469" s="92" t="n">
        <v>462</v>
      </c>
      <c r="B469" s="121" t="n">
        <v>15487.898089172</v>
      </c>
      <c r="C469" s="37" t="n">
        <v>14954.1823610077</v>
      </c>
      <c r="D469" s="37" t="n">
        <v>14843</v>
      </c>
      <c r="E469" s="37" t="n">
        <v>14919</v>
      </c>
      <c r="F469" s="37"/>
      <c r="G469" s="37" t="n">
        <v>14881</v>
      </c>
      <c r="H469" s="37" t="n">
        <v>15384.8917393371</v>
      </c>
      <c r="I469" s="37"/>
      <c r="J469" s="37" t="n">
        <v>14360</v>
      </c>
      <c r="K469" s="37" t="n">
        <v>15153</v>
      </c>
      <c r="L469" s="37" t="n">
        <v>15988</v>
      </c>
      <c r="M469" s="37" t="n">
        <v>14329</v>
      </c>
      <c r="N469" s="37" t="n">
        <v>15666</v>
      </c>
      <c r="O469" s="38" t="n">
        <v>14469.1964332165</v>
      </c>
      <c r="P469" s="67" t="n">
        <f aca="false">SUM(B469:O469)/COUNTIF(B469:O469,"&gt;0")</f>
        <v>15036.2640518944</v>
      </c>
    </row>
    <row r="470" customFormat="false" ht="12.75" hidden="false" customHeight="false" outlineLevel="0" collapsed="false">
      <c r="A470" s="92" t="n">
        <v>463</v>
      </c>
      <c r="B470" s="121" t="n">
        <v>15487.898089172</v>
      </c>
      <c r="C470" s="37" t="n">
        <v>14952.59966951</v>
      </c>
      <c r="D470" s="37" t="n">
        <v>14843</v>
      </c>
      <c r="E470" s="37" t="n">
        <v>14919</v>
      </c>
      <c r="F470" s="37"/>
      <c r="G470" s="37" t="n">
        <v>14881</v>
      </c>
      <c r="H470" s="37" t="n">
        <v>15384.3916810162</v>
      </c>
      <c r="I470" s="37"/>
      <c r="J470" s="37" t="n">
        <v>14357</v>
      </c>
      <c r="K470" s="37" t="n">
        <v>15149</v>
      </c>
      <c r="L470" s="37" t="n">
        <v>15988</v>
      </c>
      <c r="M470" s="37" t="n">
        <v>14329</v>
      </c>
      <c r="N470" s="37" t="n">
        <v>15666</v>
      </c>
      <c r="O470" s="38" t="n">
        <v>14462.5000650002</v>
      </c>
      <c r="P470" s="67" t="n">
        <f aca="false">SUM(B470:O470)/COUNTIF(B470:O470,"&gt;0")</f>
        <v>15034.9491253915</v>
      </c>
    </row>
    <row r="471" customFormat="false" ht="12.75" hidden="false" customHeight="false" outlineLevel="0" collapsed="false">
      <c r="A471" s="92" t="n">
        <v>464</v>
      </c>
      <c r="B471" s="121" t="n">
        <v>15487.898089172</v>
      </c>
      <c r="C471" s="37" t="n">
        <v>14951.0173129885</v>
      </c>
      <c r="D471" s="37" t="n">
        <v>14843</v>
      </c>
      <c r="E471" s="37" t="n">
        <v>14919</v>
      </c>
      <c r="F471" s="37"/>
      <c r="G471" s="37" t="n">
        <v>14881</v>
      </c>
      <c r="H471" s="37" t="n">
        <v>15383.8927339714</v>
      </c>
      <c r="I471" s="37"/>
      <c r="J471" s="37" t="n">
        <v>14353</v>
      </c>
      <c r="K471" s="37" t="n">
        <v>15145</v>
      </c>
      <c r="L471" s="37" t="n">
        <v>15988</v>
      </c>
      <c r="M471" s="37" t="n">
        <v>14328</v>
      </c>
      <c r="N471" s="37" t="n">
        <v>15666</v>
      </c>
      <c r="O471" s="38" t="n">
        <v>14455.8098920975</v>
      </c>
      <c r="P471" s="67" t="n">
        <f aca="false">SUM(B471:O471)/COUNTIF(B471:O471,"&gt;0")</f>
        <v>15033.4681690191</v>
      </c>
    </row>
    <row r="472" customFormat="false" ht="12.75" hidden="false" customHeight="false" outlineLevel="0" collapsed="false">
      <c r="A472" s="92" t="n">
        <v>465</v>
      </c>
      <c r="B472" s="121" t="n">
        <v>15487.898089172</v>
      </c>
      <c r="C472" s="37" t="n">
        <v>14949.4352913369</v>
      </c>
      <c r="D472" s="37" t="n">
        <v>14843</v>
      </c>
      <c r="E472" s="37" t="n">
        <v>14919</v>
      </c>
      <c r="F472" s="37"/>
      <c r="G472" s="37" t="n">
        <v>14881</v>
      </c>
      <c r="H472" s="37" t="n">
        <v>15383.3948933451</v>
      </c>
      <c r="I472" s="37"/>
      <c r="J472" s="37" t="n">
        <v>14350</v>
      </c>
      <c r="K472" s="37" t="n">
        <v>15141</v>
      </c>
      <c r="L472" s="37" t="n">
        <v>15988</v>
      </c>
      <c r="M472" s="37" t="n">
        <v>14328</v>
      </c>
      <c r="N472" s="37" t="n">
        <v>15666</v>
      </c>
      <c r="O472" s="38" t="n">
        <v>14449.1259059147</v>
      </c>
      <c r="P472" s="67" t="n">
        <f aca="false">SUM(B472:O472)/COUNTIF(B472:O472,"&gt;0")</f>
        <v>15032.1545149807</v>
      </c>
    </row>
    <row r="473" customFormat="false" ht="12.75" hidden="false" customHeight="false" outlineLevel="0" collapsed="false">
      <c r="A473" s="92" t="n">
        <v>466</v>
      </c>
      <c r="B473" s="121" t="n">
        <v>15487.898089172</v>
      </c>
      <c r="C473" s="37" t="n">
        <v>14947.8536044487</v>
      </c>
      <c r="D473" s="37" t="n">
        <v>14843</v>
      </c>
      <c r="E473" s="37" t="n">
        <v>14919</v>
      </c>
      <c r="F473" s="37"/>
      <c r="G473" s="37" t="n">
        <v>14881</v>
      </c>
      <c r="H473" s="37" t="n">
        <v>15382.8981543113</v>
      </c>
      <c r="I473" s="37"/>
      <c r="J473" s="37" t="n">
        <v>14347</v>
      </c>
      <c r="K473" s="37" t="n">
        <v>15138</v>
      </c>
      <c r="L473" s="37" t="n">
        <v>15988</v>
      </c>
      <c r="M473" s="37" t="n">
        <v>14327</v>
      </c>
      <c r="N473" s="37" t="n">
        <v>15666</v>
      </c>
      <c r="O473" s="38" t="n">
        <v>14442.4480978741</v>
      </c>
      <c r="P473" s="67" t="n">
        <f aca="false">SUM(B473:O473)/COUNTIF(B473:O473,"&gt;0")</f>
        <v>15030.8414954838</v>
      </c>
    </row>
    <row r="474" customFormat="false" ht="12.75" hidden="false" customHeight="false" outlineLevel="0" collapsed="false">
      <c r="A474" s="92" t="n">
        <v>467</v>
      </c>
      <c r="B474" s="121" t="n">
        <v>15487.898089172</v>
      </c>
      <c r="C474" s="37" t="n">
        <v>14946.2722522179</v>
      </c>
      <c r="D474" s="37" t="n">
        <v>14843</v>
      </c>
      <c r="E474" s="37" t="n">
        <v>14919</v>
      </c>
      <c r="F474" s="37"/>
      <c r="G474" s="37" t="n">
        <v>14881</v>
      </c>
      <c r="H474" s="37" t="n">
        <v>15382.4025120752</v>
      </c>
      <c r="I474" s="37"/>
      <c r="J474" s="37" t="n">
        <v>14344</v>
      </c>
      <c r="K474" s="37" t="n">
        <v>15133</v>
      </c>
      <c r="L474" s="37" t="n">
        <v>15988</v>
      </c>
      <c r="M474" s="37" t="n">
        <v>14326</v>
      </c>
      <c r="N474" s="37" t="n">
        <v>15665</v>
      </c>
      <c r="O474" s="38" t="n">
        <v>14435.7764594136</v>
      </c>
      <c r="P474" s="67" t="n">
        <f aca="false">SUM(B474:O474)/COUNTIF(B474:O474,"&gt;0")</f>
        <v>15029.2791094066</v>
      </c>
    </row>
    <row r="475" customFormat="false" ht="12.75" hidden="false" customHeight="false" outlineLevel="0" collapsed="false">
      <c r="A475" s="92" t="n">
        <v>468</v>
      </c>
      <c r="B475" s="121" t="n">
        <v>15487.898089172</v>
      </c>
      <c r="C475" s="37" t="n">
        <v>14944.6912345382</v>
      </c>
      <c r="D475" s="37" t="n">
        <v>14843</v>
      </c>
      <c r="E475" s="37" t="n">
        <v>14919</v>
      </c>
      <c r="F475" s="37"/>
      <c r="G475" s="37" t="n">
        <v>14881</v>
      </c>
      <c r="H475" s="37" t="n">
        <v>15381.9079618733</v>
      </c>
      <c r="I475" s="37"/>
      <c r="J475" s="37" t="n">
        <v>14341</v>
      </c>
      <c r="K475" s="37" t="n">
        <v>15129</v>
      </c>
      <c r="L475" s="37" t="n">
        <v>15988</v>
      </c>
      <c r="M475" s="37" t="n">
        <v>14325</v>
      </c>
      <c r="N475" s="37" t="n">
        <v>15665</v>
      </c>
      <c r="O475" s="38" t="n">
        <v>14429.1109819872</v>
      </c>
      <c r="P475" s="67" t="n">
        <f aca="false">SUM(B475:O475)/COUNTIF(B475:O475,"&gt;0")</f>
        <v>15027.8840222976</v>
      </c>
    </row>
    <row r="476" customFormat="false" ht="12.75" hidden="false" customHeight="false" outlineLevel="0" collapsed="false">
      <c r="A476" s="92" t="n">
        <v>469</v>
      </c>
      <c r="B476" s="121" t="n">
        <v>15487.898089172</v>
      </c>
      <c r="C476" s="37" t="n">
        <v>14943.1105513033</v>
      </c>
      <c r="D476" s="37" t="n">
        <v>14843</v>
      </c>
      <c r="E476" s="37" t="n">
        <v>14919</v>
      </c>
      <c r="F476" s="37"/>
      <c r="G476" s="37" t="n">
        <v>14881</v>
      </c>
      <c r="H476" s="37" t="n">
        <v>15381.4144989729</v>
      </c>
      <c r="I476" s="37"/>
      <c r="J476" s="37" t="n">
        <v>14338</v>
      </c>
      <c r="K476" s="37" t="n">
        <v>15125</v>
      </c>
      <c r="L476" s="37" t="n">
        <v>15988</v>
      </c>
      <c r="M476" s="37" t="n">
        <v>14325</v>
      </c>
      <c r="N476" s="37" t="n">
        <v>15665</v>
      </c>
      <c r="O476" s="38" t="n">
        <v>14422.4516570646</v>
      </c>
      <c r="P476" s="67" t="n">
        <f aca="false">SUM(B476:O476)/COUNTIF(B476:O476,"&gt;0")</f>
        <v>15026.5728997094</v>
      </c>
    </row>
    <row r="477" customFormat="false" ht="13.5" hidden="false" customHeight="false" outlineLevel="0" collapsed="false">
      <c r="A477" s="97" t="n">
        <v>470</v>
      </c>
      <c r="B477" s="122" t="n">
        <v>15487.898089172</v>
      </c>
      <c r="C477" s="41" t="n">
        <v>14941.5302024074</v>
      </c>
      <c r="D477" s="41" t="n">
        <v>14843</v>
      </c>
      <c r="E477" s="41" t="n">
        <v>14919</v>
      </c>
      <c r="F477" s="41"/>
      <c r="G477" s="41" t="n">
        <v>14881</v>
      </c>
      <c r="H477" s="41" t="n">
        <v>15380.9221186717</v>
      </c>
      <c r="I477" s="41"/>
      <c r="J477" s="41" t="n">
        <v>14335</v>
      </c>
      <c r="K477" s="41" t="n">
        <v>15121</v>
      </c>
      <c r="L477" s="41" t="n">
        <v>15988</v>
      </c>
      <c r="M477" s="41" t="n">
        <v>14324</v>
      </c>
      <c r="N477" s="41" t="n">
        <v>15665</v>
      </c>
      <c r="O477" s="42" t="n">
        <v>14415.7984761312</v>
      </c>
      <c r="P477" s="66" t="n">
        <f aca="false">SUM(B477:O477)/COUNTIF(B477:O477,"&gt;0")</f>
        <v>15025.1790738652</v>
      </c>
    </row>
    <row r="478" customFormat="false" ht="12.75" hidden="false" customHeight="false" outlineLevel="0" collapsed="false">
      <c r="A478" s="102" t="n">
        <v>471</v>
      </c>
      <c r="B478" s="119" t="n">
        <v>15487.898089172</v>
      </c>
      <c r="C478" s="33" t="n">
        <v>14939.9501877441</v>
      </c>
      <c r="D478" s="33" t="n">
        <v>14843</v>
      </c>
      <c r="E478" s="33"/>
      <c r="F478" s="33"/>
      <c r="G478" s="62" t="n">
        <v>14881</v>
      </c>
      <c r="H478" s="33" t="n">
        <v>15380.4308162977</v>
      </c>
      <c r="I478" s="33"/>
      <c r="J478" s="33" t="n">
        <v>14332</v>
      </c>
      <c r="K478" s="33" t="n">
        <v>15117</v>
      </c>
      <c r="L478" s="62" t="n">
        <v>15988</v>
      </c>
      <c r="M478" s="33" t="n">
        <v>14323</v>
      </c>
      <c r="N478" s="33" t="n">
        <v>15665</v>
      </c>
      <c r="O478" s="34" t="n">
        <v>14409.1514306882</v>
      </c>
      <c r="P478" s="65" t="n">
        <f aca="false">SUM(B478:O478)/COUNTIF(B478:O478,"&gt;0")</f>
        <v>15033.3118658093</v>
      </c>
    </row>
    <row r="479" customFormat="false" ht="12.75" hidden="false" customHeight="false" outlineLevel="0" collapsed="false">
      <c r="A479" s="92" t="n">
        <v>472</v>
      </c>
      <c r="B479" s="121" t="n">
        <v>15487.898089172</v>
      </c>
      <c r="C479" s="37" t="n">
        <v>14938.3705072076</v>
      </c>
      <c r="D479" s="37" t="n">
        <v>14843</v>
      </c>
      <c r="E479" s="37"/>
      <c r="F479" s="37"/>
      <c r="G479" s="37" t="n">
        <v>14881</v>
      </c>
      <c r="H479" s="37" t="n">
        <v>15379.9405872091</v>
      </c>
      <c r="I479" s="37"/>
      <c r="J479" s="37" t="n">
        <v>14329</v>
      </c>
      <c r="K479" s="37" t="n">
        <v>15114</v>
      </c>
      <c r="L479" s="37" t="n">
        <v>15988</v>
      </c>
      <c r="M479" s="37" t="n">
        <v>14323</v>
      </c>
      <c r="N479" s="37" t="n">
        <v>15665</v>
      </c>
      <c r="O479" s="38" t="n">
        <v>14402.5105122522</v>
      </c>
      <c r="P479" s="67" t="n">
        <f aca="false">SUM(B479:O479)/COUNTIF(B479:O479,"&gt;0")</f>
        <v>15031.9745178037</v>
      </c>
    </row>
    <row r="480" customFormat="false" ht="12.75" hidden="false" customHeight="false" outlineLevel="0" collapsed="false">
      <c r="A480" s="92" t="n">
        <v>473</v>
      </c>
      <c r="B480" s="121" t="n">
        <v>15487.898089172</v>
      </c>
      <c r="C480" s="37" t="n">
        <v>14936.7911606919</v>
      </c>
      <c r="D480" s="37" t="n">
        <v>14843</v>
      </c>
      <c r="E480" s="37"/>
      <c r="F480" s="37"/>
      <c r="G480" s="37" t="n">
        <v>14881</v>
      </c>
      <c r="H480" s="37" t="n">
        <v>15379.4514267937</v>
      </c>
      <c r="I480" s="37"/>
      <c r="J480" s="37" t="n">
        <v>14326</v>
      </c>
      <c r="K480" s="37" t="n">
        <v>15110</v>
      </c>
      <c r="L480" s="37" t="n">
        <v>15988</v>
      </c>
      <c r="M480" s="37" t="n">
        <v>14322</v>
      </c>
      <c r="N480" s="37" t="n">
        <v>15665</v>
      </c>
      <c r="O480" s="38" t="n">
        <v>14395.8757123558</v>
      </c>
      <c r="P480" s="67" t="n">
        <f aca="false">SUM(B480:O480)/COUNTIF(B480:O480,"&gt;0")</f>
        <v>15030.4560353649</v>
      </c>
    </row>
    <row r="481" customFormat="false" ht="12.75" hidden="false" customHeight="false" outlineLevel="0" collapsed="false">
      <c r="A481" s="92" t="n">
        <v>474</v>
      </c>
      <c r="B481" s="121" t="n">
        <v>15487.898089172</v>
      </c>
      <c r="C481" s="37" t="n">
        <v>14935.212148091</v>
      </c>
      <c r="D481" s="37" t="n">
        <v>14843</v>
      </c>
      <c r="E481" s="37"/>
      <c r="F481" s="37"/>
      <c r="G481" s="37" t="n">
        <v>14881</v>
      </c>
      <c r="H481" s="37" t="n">
        <v>15378.9633304689</v>
      </c>
      <c r="I481" s="37"/>
      <c r="J481" s="37" t="n">
        <v>14323</v>
      </c>
      <c r="K481" s="37" t="n">
        <v>15106</v>
      </c>
      <c r="L481" s="37" t="n">
        <v>15988</v>
      </c>
      <c r="M481" s="37" t="n">
        <v>14322</v>
      </c>
      <c r="N481" s="37" t="n">
        <v>15665</v>
      </c>
      <c r="O481" s="38" t="n">
        <v>14389.2470225469</v>
      </c>
      <c r="P481" s="67" t="n">
        <f aca="false">SUM(B481:O481)/COUNTIF(B481:O481,"&gt;0")</f>
        <v>15029.0291445708</v>
      </c>
    </row>
    <row r="482" customFormat="false" ht="12.75" hidden="false" customHeight="false" outlineLevel="0" collapsed="false">
      <c r="A482" s="92" t="n">
        <v>475</v>
      </c>
      <c r="B482" s="121" t="n">
        <v>15487.898089172</v>
      </c>
      <c r="C482" s="37" t="n">
        <v>14933.6334692991</v>
      </c>
      <c r="D482" s="37" t="n">
        <v>14843</v>
      </c>
      <c r="E482" s="37"/>
      <c r="F482" s="37"/>
      <c r="G482" s="37" t="n">
        <v>14881</v>
      </c>
      <c r="H482" s="37" t="n">
        <v>15378.4762936814</v>
      </c>
      <c r="I482" s="37"/>
      <c r="J482" s="37" t="n">
        <v>14320</v>
      </c>
      <c r="K482" s="37" t="n">
        <v>15102</v>
      </c>
      <c r="L482" s="37" t="n">
        <v>15988</v>
      </c>
      <c r="M482" s="37" t="n">
        <v>14321</v>
      </c>
      <c r="N482" s="37" t="n">
        <v>15665</v>
      </c>
      <c r="O482" s="38" t="n">
        <v>14382.6244343891</v>
      </c>
      <c r="P482" s="67" t="n">
        <f aca="false">SUM(B482:O482)/COUNTIF(B482:O482,"&gt;0")</f>
        <v>15027.5120260492</v>
      </c>
    </row>
    <row r="483" customFormat="false" ht="12.75" hidden="false" customHeight="false" outlineLevel="0" collapsed="false">
      <c r="A483" s="92" t="n">
        <v>476</v>
      </c>
      <c r="B483" s="121" t="n">
        <v>15487.898089172</v>
      </c>
      <c r="C483" s="37" t="n">
        <v>14932.0551242102</v>
      </c>
      <c r="D483" s="37" t="n">
        <v>14843</v>
      </c>
      <c r="E483" s="37"/>
      <c r="F483" s="37"/>
      <c r="G483" s="37" t="n">
        <v>14881</v>
      </c>
      <c r="H483" s="37" t="n">
        <v>15377.9903119068</v>
      </c>
      <c r="I483" s="37"/>
      <c r="J483" s="37" t="n">
        <v>14317</v>
      </c>
      <c r="K483" s="37" t="n">
        <v>15098</v>
      </c>
      <c r="L483" s="37" t="n">
        <v>15988</v>
      </c>
      <c r="M483" s="37" t="n">
        <v>14321</v>
      </c>
      <c r="N483" s="37" t="n">
        <v>15665</v>
      </c>
      <c r="O483" s="38" t="n">
        <v>14376.0079394616</v>
      </c>
      <c r="P483" s="67" t="n">
        <f aca="false">SUM(B483:O483)/COUNTIF(B483:O483,"&gt;0")</f>
        <v>15026.0864967955</v>
      </c>
    </row>
    <row r="484" customFormat="false" ht="12.75" hidden="false" customHeight="false" outlineLevel="0" collapsed="false">
      <c r="A484" s="92" t="n">
        <v>477</v>
      </c>
      <c r="B484" s="121" t="n">
        <v>15487.898089172</v>
      </c>
      <c r="C484" s="37" t="n">
        <v>14930.4771127187</v>
      </c>
      <c r="D484" s="37" t="n">
        <v>14843</v>
      </c>
      <c r="E484" s="37"/>
      <c r="F484" s="37"/>
      <c r="G484" s="37" t="n">
        <v>14881</v>
      </c>
      <c r="H484" s="37" t="n">
        <v>15377.5053806496</v>
      </c>
      <c r="I484" s="37"/>
      <c r="J484" s="37" t="n">
        <v>14313</v>
      </c>
      <c r="K484" s="37" t="n">
        <v>15094</v>
      </c>
      <c r="L484" s="37" t="n">
        <v>15988</v>
      </c>
      <c r="M484" s="37" t="n">
        <v>14320</v>
      </c>
      <c r="N484" s="37" t="n">
        <v>15665</v>
      </c>
      <c r="O484" s="38" t="n">
        <v>14369.3975293589</v>
      </c>
      <c r="P484" s="67" t="n">
        <f aca="false">SUM(B484:O484)/COUNTIF(B484:O484,"&gt;0")</f>
        <v>15024.4798283545</v>
      </c>
    </row>
    <row r="485" customFormat="false" ht="12.75" hidden="false" customHeight="false" outlineLevel="0" collapsed="false">
      <c r="A485" s="92" t="n">
        <v>478</v>
      </c>
      <c r="B485" s="121" t="n">
        <v>15487.898089172</v>
      </c>
      <c r="C485" s="37" t="n">
        <v>14928.8994347187</v>
      </c>
      <c r="D485" s="37" t="n">
        <v>14843</v>
      </c>
      <c r="E485" s="37"/>
      <c r="F485" s="37"/>
      <c r="G485" s="37" t="n">
        <v>14881</v>
      </c>
      <c r="H485" s="37" t="n">
        <v>15377.0214954427</v>
      </c>
      <c r="I485" s="37"/>
      <c r="J485" s="37" t="n">
        <v>14310</v>
      </c>
      <c r="K485" s="37" t="n">
        <v>15090</v>
      </c>
      <c r="L485" s="37" t="n">
        <v>15988</v>
      </c>
      <c r="M485" s="37" t="n">
        <v>14319</v>
      </c>
      <c r="N485" s="37" t="n">
        <v>15665</v>
      </c>
      <c r="O485" s="38" t="n">
        <v>14362.793195691</v>
      </c>
      <c r="P485" s="67" t="n">
        <f aca="false">SUM(B485:O485)/COUNTIF(B485:O485,"&gt;0")</f>
        <v>15022.9647468204</v>
      </c>
    </row>
    <row r="486" customFormat="false" ht="12.75" hidden="false" customHeight="false" outlineLevel="0" collapsed="false">
      <c r="A486" s="92" t="n">
        <v>479</v>
      </c>
      <c r="B486" s="121" t="n">
        <v>15487.898089172</v>
      </c>
      <c r="C486" s="37" t="n">
        <v>14927.3220901046</v>
      </c>
      <c r="D486" s="37" t="n">
        <v>14843</v>
      </c>
      <c r="E486" s="37"/>
      <c r="F486" s="37"/>
      <c r="G486" s="37" t="n">
        <v>14881</v>
      </c>
      <c r="H486" s="37" t="n">
        <v>15376.5386518475</v>
      </c>
      <c r="I486" s="37"/>
      <c r="J486" s="37" t="n">
        <v>14307</v>
      </c>
      <c r="K486" s="37" t="n">
        <v>15087</v>
      </c>
      <c r="L486" s="37" t="n">
        <v>15988</v>
      </c>
      <c r="M486" s="37" t="n">
        <v>14318</v>
      </c>
      <c r="N486" s="37" t="n">
        <v>15665</v>
      </c>
      <c r="O486" s="38" t="n">
        <v>14356.1949300835</v>
      </c>
      <c r="P486" s="67" t="n">
        <f aca="false">SUM(B486:O486)/COUNTIF(B486:O486,"&gt;0")</f>
        <v>15021.5412510189</v>
      </c>
    </row>
    <row r="487" customFormat="false" ht="13.5" hidden="false" customHeight="false" outlineLevel="0" collapsed="false">
      <c r="A487" s="97" t="n">
        <v>480</v>
      </c>
      <c r="B487" s="122" t="n">
        <v>15487.898089172</v>
      </c>
      <c r="C487" s="41" t="n">
        <v>14925.7450787706</v>
      </c>
      <c r="D487" s="41" t="n">
        <v>14843</v>
      </c>
      <c r="E487" s="41"/>
      <c r="F487" s="41"/>
      <c r="G487" s="41" t="n">
        <v>14881</v>
      </c>
      <c r="H487" s="41" t="n">
        <v>15376.0568454533</v>
      </c>
      <c r="I487" s="41"/>
      <c r="J487" s="41" t="n">
        <v>14304</v>
      </c>
      <c r="K487" s="41" t="n">
        <v>15083</v>
      </c>
      <c r="L487" s="41" t="n">
        <v>15988</v>
      </c>
      <c r="M487" s="41" t="n">
        <v>14318</v>
      </c>
      <c r="N487" s="41" t="n">
        <v>15665</v>
      </c>
      <c r="O487" s="42" t="n">
        <v>14349.6027241771</v>
      </c>
      <c r="P487" s="66" t="n">
        <f aca="false">SUM(B487:O487)/COUNTIF(B487:O487,"&gt;0")</f>
        <v>15020.1184306885</v>
      </c>
    </row>
    <row r="488" customFormat="false" ht="12.75" hidden="false" customHeight="false" outlineLevel="0" collapsed="false">
      <c r="A488" s="102" t="n">
        <v>481</v>
      </c>
      <c r="B488" s="119" t="n">
        <v>15487.898089172</v>
      </c>
      <c r="C488" s="33" t="n">
        <v>14924.1684006112</v>
      </c>
      <c r="D488" s="33" t="n">
        <v>14843</v>
      </c>
      <c r="E488" s="33"/>
      <c r="F488" s="33"/>
      <c r="G488" s="62" t="n">
        <v>14881</v>
      </c>
      <c r="H488" s="33" t="n">
        <v>15375.5760718772</v>
      </c>
      <c r="I488" s="33"/>
      <c r="J488" s="33" t="n">
        <v>14301</v>
      </c>
      <c r="K488" s="33" t="n">
        <v>15079</v>
      </c>
      <c r="L488" s="62" t="n">
        <v>15988</v>
      </c>
      <c r="M488" s="33" t="n">
        <v>14317</v>
      </c>
      <c r="N488" s="33" t="n">
        <v>15665</v>
      </c>
      <c r="O488" s="34" t="n">
        <v>14343.016569628</v>
      </c>
      <c r="P488" s="65" t="n">
        <f aca="false">SUM(B488:O488)/COUNTIF(B488:O488,"&gt;0")</f>
        <v>15018.6053755717</v>
      </c>
    </row>
    <row r="489" customFormat="false" ht="12.75" hidden="false" customHeight="false" outlineLevel="0" collapsed="false">
      <c r="A489" s="92" t="n">
        <v>482</v>
      </c>
      <c r="B489" s="121" t="n">
        <v>15487.898089172</v>
      </c>
      <c r="C489" s="37" t="n">
        <v>14922.5920555208</v>
      </c>
      <c r="D489" s="37" t="n">
        <v>14843</v>
      </c>
      <c r="E489" s="37"/>
      <c r="F489" s="37"/>
      <c r="G489" s="37" t="n">
        <v>14881</v>
      </c>
      <c r="H489" s="37" t="n">
        <v>15375.096326764</v>
      </c>
      <c r="I489" s="37"/>
      <c r="J489" s="37" t="n">
        <v>14298</v>
      </c>
      <c r="K489" s="37" t="n">
        <v>15075</v>
      </c>
      <c r="L489" s="37" t="n">
        <v>15988</v>
      </c>
      <c r="M489" s="37" t="n">
        <v>14316</v>
      </c>
      <c r="N489" s="37" t="n">
        <v>15665</v>
      </c>
      <c r="O489" s="38" t="n">
        <v>14336.4364581078</v>
      </c>
      <c r="P489" s="67" t="n">
        <f aca="false">SUM(B489:O489)/COUNTIF(B489:O489,"&gt;0")</f>
        <v>15017.0929935968</v>
      </c>
    </row>
    <row r="490" customFormat="false" ht="12.75" hidden="false" customHeight="false" outlineLevel="0" collapsed="false">
      <c r="A490" s="92" t="n">
        <v>483</v>
      </c>
      <c r="B490" s="121" t="n">
        <v>15487.898089172</v>
      </c>
      <c r="C490" s="37" t="n">
        <v>14921.0160433939</v>
      </c>
      <c r="D490" s="37" t="n">
        <v>14843</v>
      </c>
      <c r="E490" s="37"/>
      <c r="F490" s="37"/>
      <c r="G490" s="37" t="n">
        <v>14881</v>
      </c>
      <c r="H490" s="37" t="n">
        <v>15374.6176057858</v>
      </c>
      <c r="I490" s="37"/>
      <c r="J490" s="37" t="n">
        <v>14295</v>
      </c>
      <c r="K490" s="37" t="n">
        <v>15071</v>
      </c>
      <c r="L490" s="37" t="n">
        <v>15988</v>
      </c>
      <c r="M490" s="37" t="n">
        <v>14316</v>
      </c>
      <c r="N490" s="37" t="n">
        <v>15665</v>
      </c>
      <c r="O490" s="38" t="n">
        <v>14329.8623813032</v>
      </c>
      <c r="P490" s="67" t="n">
        <f aca="false">SUM(B490:O490)/COUNTIF(B490:O490,"&gt;0")</f>
        <v>15015.6721926959</v>
      </c>
    </row>
    <row r="491" customFormat="false" ht="12.75" hidden="false" customHeight="false" outlineLevel="0" collapsed="false">
      <c r="A491" s="92" t="n">
        <v>484</v>
      </c>
      <c r="B491" s="121" t="n">
        <v>15487.898089172</v>
      </c>
      <c r="C491" s="37" t="n">
        <v>14919.4403641249</v>
      </c>
      <c r="D491" s="37" t="n">
        <v>14843</v>
      </c>
      <c r="E491" s="37"/>
      <c r="F491" s="37"/>
      <c r="G491" s="37" t="n">
        <v>14881</v>
      </c>
      <c r="H491" s="37" t="n">
        <v>15374.1399046417</v>
      </c>
      <c r="I491" s="37"/>
      <c r="J491" s="37" t="n">
        <v>14292</v>
      </c>
      <c r="K491" s="37" t="n">
        <v>15067</v>
      </c>
      <c r="L491" s="37" t="n">
        <v>15988</v>
      </c>
      <c r="M491" s="37" t="n">
        <v>14315</v>
      </c>
      <c r="N491" s="37" t="n">
        <v>15665</v>
      </c>
      <c r="O491" s="38" t="n">
        <v>14323.2943309163</v>
      </c>
      <c r="P491" s="67" t="n">
        <f aca="false">SUM(B491:O491)/COUNTIF(B491:O491,"&gt;0")</f>
        <v>15014.1611535323</v>
      </c>
    </row>
    <row r="492" customFormat="false" ht="12.75" hidden="false" customHeight="false" outlineLevel="0" collapsed="false">
      <c r="A492" s="92" t="n">
        <v>485</v>
      </c>
      <c r="B492" s="121" t="n">
        <v>15487.898089172</v>
      </c>
      <c r="C492" s="37" t="n">
        <v>14917.8650176085</v>
      </c>
      <c r="D492" s="37" t="n">
        <v>14843</v>
      </c>
      <c r="E492" s="37"/>
      <c r="F492" s="37"/>
      <c r="G492" s="37" t="n">
        <v>14881</v>
      </c>
      <c r="H492" s="37" t="n">
        <v>15373.6632190579</v>
      </c>
      <c r="I492" s="37"/>
      <c r="J492" s="37" t="n">
        <v>14289</v>
      </c>
      <c r="K492" s="37" t="n">
        <v>15064</v>
      </c>
      <c r="L492" s="37" t="n">
        <v>15988</v>
      </c>
      <c r="M492" s="37" t="n">
        <v>14315</v>
      </c>
      <c r="N492" s="37" t="n">
        <v>15665</v>
      </c>
      <c r="O492" s="38" t="n">
        <v>14316.7322986642</v>
      </c>
      <c r="P492" s="67" t="n">
        <f aca="false">SUM(B492:O492)/COUNTIF(B492:O492,"&gt;0")</f>
        <v>15012.8326022275</v>
      </c>
    </row>
    <row r="493" customFormat="false" ht="12.75" hidden="false" customHeight="false" outlineLevel="0" collapsed="false">
      <c r="A493" s="92" t="n">
        <v>486</v>
      </c>
      <c r="B493" s="121" t="n">
        <v>15487.898089172</v>
      </c>
      <c r="C493" s="37" t="n">
        <v>14916.2900037393</v>
      </c>
      <c r="D493" s="37" t="n">
        <v>14843</v>
      </c>
      <c r="E493" s="37"/>
      <c r="F493" s="37"/>
      <c r="G493" s="37" t="n">
        <v>14881</v>
      </c>
      <c r="H493" s="37" t="n">
        <v>15373.1875447872</v>
      </c>
      <c r="I493" s="37"/>
      <c r="J493" s="37" t="n">
        <v>14286</v>
      </c>
      <c r="K493" s="37" t="n">
        <v>15060</v>
      </c>
      <c r="L493" s="37" t="n">
        <v>15988</v>
      </c>
      <c r="M493" s="37" t="n">
        <v>14314</v>
      </c>
      <c r="N493" s="37" t="n">
        <v>15665</v>
      </c>
      <c r="O493" s="38" t="n">
        <v>14310.1762762794</v>
      </c>
      <c r="P493" s="67" t="n">
        <f aca="false">SUM(B493:O493)/COUNTIF(B493:O493,"&gt;0")</f>
        <v>15011.3229012707</v>
      </c>
    </row>
    <row r="494" customFormat="false" ht="12.75" hidden="false" customHeight="false" outlineLevel="0" collapsed="false">
      <c r="A494" s="92" t="n">
        <v>487</v>
      </c>
      <c r="B494" s="121" t="n">
        <v>15487.898089172</v>
      </c>
      <c r="C494" s="37" t="n">
        <v>14914.7153224118</v>
      </c>
      <c r="D494" s="37" t="n">
        <v>14843</v>
      </c>
      <c r="E494" s="37"/>
      <c r="F494" s="37"/>
      <c r="G494" s="37" t="n">
        <v>14881</v>
      </c>
      <c r="H494" s="37" t="n">
        <v>15372.7128776088</v>
      </c>
      <c r="I494" s="37"/>
      <c r="J494" s="37" t="n">
        <v>14283</v>
      </c>
      <c r="K494" s="37" t="n">
        <v>15056</v>
      </c>
      <c r="L494" s="37" t="n">
        <v>15988</v>
      </c>
      <c r="M494" s="37" t="n">
        <v>14314</v>
      </c>
      <c r="N494" s="37" t="n">
        <v>15664</v>
      </c>
      <c r="O494" s="38" t="n">
        <v>14303.6262555093</v>
      </c>
      <c r="P494" s="67" t="n">
        <f aca="false">SUM(B494:O494)/COUNTIF(B494:O494,"&gt;0")</f>
        <v>15009.8138677002</v>
      </c>
    </row>
    <row r="495" customFormat="false" ht="12.75" hidden="false" customHeight="false" outlineLevel="0" collapsed="false">
      <c r="A495" s="92" t="n">
        <v>488</v>
      </c>
      <c r="B495" s="121" t="n">
        <v>15487.898089172</v>
      </c>
      <c r="C495" s="37" t="n">
        <v>14913.1409735208</v>
      </c>
      <c r="D495" s="37" t="n">
        <v>14843</v>
      </c>
      <c r="E495" s="37"/>
      <c r="F495" s="37"/>
      <c r="G495" s="37" t="n">
        <v>14881</v>
      </c>
      <c r="H495" s="37" t="n">
        <v>15372.2392133283</v>
      </c>
      <c r="I495" s="37"/>
      <c r="J495" s="37" t="n">
        <v>14280</v>
      </c>
      <c r="K495" s="37" t="n">
        <v>15052</v>
      </c>
      <c r="L495" s="37" t="n">
        <v>15988</v>
      </c>
      <c r="M495" s="37" t="n">
        <v>14313</v>
      </c>
      <c r="N495" s="37" t="n">
        <v>15664</v>
      </c>
      <c r="O495" s="38" t="n">
        <v>14297.0822281167</v>
      </c>
      <c r="P495" s="67" t="n">
        <f aca="false">SUM(B495:O495)/COUNTIF(B495:O495,"&gt;0")</f>
        <v>15008.3055003762</v>
      </c>
    </row>
    <row r="496" customFormat="false" ht="12.75" hidden="false" customHeight="false" outlineLevel="0" collapsed="false">
      <c r="A496" s="92" t="n">
        <v>489</v>
      </c>
      <c r="B496" s="121" t="n">
        <v>15487.898089172</v>
      </c>
      <c r="C496" s="37" t="n">
        <v>14911.5669569611</v>
      </c>
      <c r="D496" s="37" t="n">
        <v>14843</v>
      </c>
      <c r="E496" s="37"/>
      <c r="F496" s="37"/>
      <c r="G496" s="37" t="n">
        <v>14881</v>
      </c>
      <c r="H496" s="37" t="n">
        <v>15371.7665477772</v>
      </c>
      <c r="I496" s="37"/>
      <c r="J496" s="37" t="n">
        <v>14277</v>
      </c>
      <c r="K496" s="37" t="n">
        <v>15048</v>
      </c>
      <c r="L496" s="37" t="n">
        <v>15988</v>
      </c>
      <c r="M496" s="37" t="n">
        <v>14312</v>
      </c>
      <c r="N496" s="37" t="n">
        <v>15664</v>
      </c>
      <c r="O496" s="38" t="n">
        <v>14290.5441858792</v>
      </c>
      <c r="P496" s="67" t="n">
        <f aca="false">SUM(B496:O496)/COUNTIF(B496:O496,"&gt;0")</f>
        <v>15006.7977981627</v>
      </c>
    </row>
    <row r="497" customFormat="false" ht="13.5" hidden="false" customHeight="false" outlineLevel="0" collapsed="false">
      <c r="A497" s="97" t="n">
        <v>490</v>
      </c>
      <c r="B497" s="122" t="n">
        <v>15487.898089172</v>
      </c>
      <c r="C497" s="41" t="n">
        <v>14909.9932726274</v>
      </c>
      <c r="D497" s="41" t="n">
        <v>14843</v>
      </c>
      <c r="E497" s="41"/>
      <c r="F497" s="41"/>
      <c r="G497" s="41" t="n">
        <v>14881</v>
      </c>
      <c r="H497" s="41" t="n">
        <v>15371.2948768128</v>
      </c>
      <c r="I497" s="41"/>
      <c r="J497" s="41" t="n">
        <v>14274</v>
      </c>
      <c r="K497" s="41" t="n">
        <v>15044</v>
      </c>
      <c r="L497" s="41" t="n">
        <v>15988</v>
      </c>
      <c r="M497" s="41" t="n">
        <v>14311</v>
      </c>
      <c r="N497" s="41" t="n">
        <v>15664</v>
      </c>
      <c r="O497" s="42" t="n">
        <v>14284.0121205896</v>
      </c>
      <c r="P497" s="66" t="n">
        <f aca="false">SUM(B497:O497)/COUNTIF(B497:O497,"&gt;0")</f>
        <v>15005.2907599274</v>
      </c>
    </row>
    <row r="498" customFormat="false" ht="12.75" hidden="false" customHeight="false" outlineLevel="0" collapsed="false">
      <c r="A498" s="86" t="n">
        <v>491</v>
      </c>
      <c r="B498" s="118" t="n">
        <v>15487.898089172</v>
      </c>
      <c r="C498" s="62" t="n">
        <v>14908.4199204145</v>
      </c>
      <c r="D498" s="62" t="n">
        <v>14843</v>
      </c>
      <c r="E498" s="62"/>
      <c r="F498" s="62"/>
      <c r="G498" s="62" t="n">
        <v>14881</v>
      </c>
      <c r="H498" s="62" t="n">
        <v>15370.824196318</v>
      </c>
      <c r="I498" s="62"/>
      <c r="J498" s="62" t="n">
        <v>14271</v>
      </c>
      <c r="K498" s="62" t="n">
        <v>15041</v>
      </c>
      <c r="L498" s="62" t="n">
        <v>15988</v>
      </c>
      <c r="M498" s="62" t="n">
        <v>14311</v>
      </c>
      <c r="N498" s="62" t="n">
        <v>15664</v>
      </c>
      <c r="O498" s="63" t="n">
        <v>14277.4860240556</v>
      </c>
      <c r="P498" s="120" t="n">
        <f aca="false">SUM(B498:O498)/COUNTIF(B498:O498,"&gt;0")</f>
        <v>15003.9662027236</v>
      </c>
    </row>
    <row r="499" customFormat="false" ht="12.75" hidden="false" customHeight="false" outlineLevel="0" collapsed="false">
      <c r="A499" s="92" t="n">
        <v>492</v>
      </c>
      <c r="B499" s="121" t="n">
        <v>15487.898089172</v>
      </c>
      <c r="C499" s="37" t="n">
        <v>14906.8469002173</v>
      </c>
      <c r="D499" s="37" t="n">
        <v>14843</v>
      </c>
      <c r="E499" s="37"/>
      <c r="F499" s="37"/>
      <c r="G499" s="37" t="n">
        <v>14881</v>
      </c>
      <c r="H499" s="37" t="n">
        <v>15370.3545022011</v>
      </c>
      <c r="I499" s="37"/>
      <c r="J499" s="37" t="n">
        <v>14268</v>
      </c>
      <c r="K499" s="37" t="n">
        <v>15037</v>
      </c>
      <c r="L499" s="37" t="n">
        <v>15988</v>
      </c>
      <c r="M499" s="37" t="n">
        <v>14310</v>
      </c>
      <c r="N499" s="37" t="n">
        <v>15664</v>
      </c>
      <c r="O499" s="38" t="n">
        <v>14270.9658880998</v>
      </c>
      <c r="P499" s="67" t="n">
        <f aca="false">SUM(B499:O499)/COUNTIF(B499:O499,"&gt;0")</f>
        <v>15002.4604890627</v>
      </c>
    </row>
    <row r="500" customFormat="false" ht="12.75" hidden="false" customHeight="false" outlineLevel="0" collapsed="false">
      <c r="A500" s="92" t="n">
        <v>493</v>
      </c>
      <c r="B500" s="121" t="n">
        <v>15487.898089172</v>
      </c>
      <c r="C500" s="37" t="n">
        <v>14905.2742119307</v>
      </c>
      <c r="D500" s="37" t="n">
        <v>14843</v>
      </c>
      <c r="E500" s="37"/>
      <c r="F500" s="37"/>
      <c r="G500" s="37" t="n">
        <v>14881</v>
      </c>
      <c r="H500" s="37" t="n">
        <v>15369.8857903957</v>
      </c>
      <c r="I500" s="37"/>
      <c r="J500" s="37" t="n">
        <v>14265</v>
      </c>
      <c r="K500" s="37" t="n">
        <v>15034</v>
      </c>
      <c r="L500" s="37" t="n">
        <v>15988</v>
      </c>
      <c r="M500" s="37" t="n">
        <v>14309</v>
      </c>
      <c r="N500" s="37" t="n">
        <v>15664</v>
      </c>
      <c r="O500" s="38" t="n">
        <v>14264.45170456</v>
      </c>
      <c r="P500" s="67" t="n">
        <f aca="false">SUM(B500:O500)/COUNTIF(B500:O500,"&gt;0")</f>
        <v>15001.0463450962</v>
      </c>
    </row>
    <row r="501" customFormat="false" ht="12.75" hidden="false" customHeight="false" outlineLevel="0" collapsed="false">
      <c r="A501" s="92" t="n">
        <v>494</v>
      </c>
      <c r="B501" s="121" t="n">
        <v>15487.898089172</v>
      </c>
      <c r="C501" s="37" t="n">
        <v>14903.7018554497</v>
      </c>
      <c r="D501" s="37" t="n">
        <v>14843</v>
      </c>
      <c r="E501" s="37"/>
      <c r="F501" s="37"/>
      <c r="G501" s="37" t="n">
        <v>14881</v>
      </c>
      <c r="H501" s="37" t="n">
        <v>15369.4180568601</v>
      </c>
      <c r="I501" s="37"/>
      <c r="J501" s="37" t="n">
        <v>14262</v>
      </c>
      <c r="K501" s="37" t="n">
        <v>15030</v>
      </c>
      <c r="L501" s="37" t="n">
        <v>15988</v>
      </c>
      <c r="M501" s="37" t="n">
        <v>14309</v>
      </c>
      <c r="N501" s="37" t="n">
        <v>15664</v>
      </c>
      <c r="O501" s="38" t="n">
        <v>14257.9434652887</v>
      </c>
      <c r="P501" s="67" t="n">
        <f aca="false">SUM(B501:O501)/COUNTIF(B501:O501,"&gt;0")</f>
        <v>14999.6328606155</v>
      </c>
    </row>
    <row r="502" customFormat="false" ht="12.75" hidden="false" customHeight="false" outlineLevel="0" collapsed="false">
      <c r="A502" s="92" t="n">
        <v>495</v>
      </c>
      <c r="B502" s="121" t="n">
        <v>15487.898089172</v>
      </c>
      <c r="C502" s="37" t="n">
        <v>14902.1298306693</v>
      </c>
      <c r="D502" s="37" t="n">
        <v>14843</v>
      </c>
      <c r="E502" s="37"/>
      <c r="F502" s="37"/>
      <c r="G502" s="37" t="n">
        <v>14881</v>
      </c>
      <c r="H502" s="37" t="n">
        <v>15368.9512975776</v>
      </c>
      <c r="I502" s="37"/>
      <c r="J502" s="37" t="n">
        <v>14258</v>
      </c>
      <c r="K502" s="37" t="n">
        <v>15026</v>
      </c>
      <c r="L502" s="37" t="n">
        <v>15988</v>
      </c>
      <c r="M502" s="37" t="n">
        <v>14308</v>
      </c>
      <c r="N502" s="37" t="n">
        <v>15664</v>
      </c>
      <c r="O502" s="38" t="n">
        <v>14251.4411621532</v>
      </c>
      <c r="P502" s="67" t="n">
        <f aca="false">SUM(B502:O502)/COUNTIF(B502:O502,"&gt;0")</f>
        <v>14998.0382163247</v>
      </c>
    </row>
    <row r="503" customFormat="false" ht="12.75" hidden="false" customHeight="false" outlineLevel="0" collapsed="false">
      <c r="A503" s="92" t="n">
        <v>496</v>
      </c>
      <c r="B503" s="121" t="n">
        <v>15487.898089172</v>
      </c>
      <c r="C503" s="37" t="n">
        <v>14900.5581374846</v>
      </c>
      <c r="D503" s="37" t="n">
        <v>14843</v>
      </c>
      <c r="E503" s="37"/>
      <c r="F503" s="37"/>
      <c r="G503" s="37" t="n">
        <v>14881</v>
      </c>
      <c r="H503" s="37" t="n">
        <v>15368.4855085561</v>
      </c>
      <c r="I503" s="37"/>
      <c r="J503" s="37" t="n">
        <v>14255</v>
      </c>
      <c r="K503" s="37" t="n">
        <v>15022</v>
      </c>
      <c r="L503" s="37" t="n">
        <v>15988</v>
      </c>
      <c r="M503" s="37" t="n">
        <v>14308</v>
      </c>
      <c r="N503" s="37" t="n">
        <v>15664</v>
      </c>
      <c r="O503" s="38" t="n">
        <v>14244.9447870357</v>
      </c>
      <c r="P503" s="67" t="n">
        <f aca="false">SUM(B503:O503)/COUNTIF(B503:O503,"&gt;0")</f>
        <v>14996.6260474771</v>
      </c>
    </row>
    <row r="504" customFormat="false" ht="12.75" hidden="false" customHeight="false" outlineLevel="0" collapsed="false">
      <c r="A504" s="92" t="n">
        <v>497</v>
      </c>
      <c r="B504" s="121" t="n">
        <v>15487.898089172</v>
      </c>
      <c r="C504" s="37" t="n">
        <v>14898.9867757906</v>
      </c>
      <c r="D504" s="37" t="n">
        <v>14843</v>
      </c>
      <c r="E504" s="37"/>
      <c r="F504" s="37"/>
      <c r="G504" s="37" t="n">
        <v>14881</v>
      </c>
      <c r="H504" s="37" t="n">
        <v>15368.0206858276</v>
      </c>
      <c r="I504" s="37"/>
      <c r="J504" s="37" t="n">
        <v>14252</v>
      </c>
      <c r="K504" s="37" t="n">
        <v>15018</v>
      </c>
      <c r="L504" s="37" t="n">
        <v>15988</v>
      </c>
      <c r="M504" s="37" t="n">
        <v>14307</v>
      </c>
      <c r="N504" s="37" t="n">
        <v>15664</v>
      </c>
      <c r="O504" s="38" t="n">
        <v>14238.4543318333</v>
      </c>
      <c r="P504" s="67" t="n">
        <f aca="false">SUM(B504:O504)/COUNTIF(B504:O504,"&gt;0")</f>
        <v>14995.123625693</v>
      </c>
    </row>
    <row r="505" customFormat="false" ht="12.75" hidden="false" customHeight="false" outlineLevel="0" collapsed="false">
      <c r="A505" s="92" t="n">
        <v>498</v>
      </c>
      <c r="B505" s="121" t="n">
        <v>15487.898089172</v>
      </c>
      <c r="C505" s="37" t="n">
        <v>14897.4157454824</v>
      </c>
      <c r="D505" s="37" t="n">
        <v>14843</v>
      </c>
      <c r="E505" s="37"/>
      <c r="F505" s="37"/>
      <c r="G505" s="37" t="n">
        <v>14881</v>
      </c>
      <c r="H505" s="37" t="n">
        <v>15367.5568254485</v>
      </c>
      <c r="I505" s="37"/>
      <c r="J505" s="37" t="n">
        <v>14249</v>
      </c>
      <c r="K505" s="37" t="n">
        <v>15015</v>
      </c>
      <c r="L505" s="37" t="n">
        <v>15988</v>
      </c>
      <c r="M505" s="37" t="n">
        <v>14306</v>
      </c>
      <c r="N505" s="37" t="n">
        <v>15664</v>
      </c>
      <c r="O505" s="38" t="n">
        <v>14231.9697884578</v>
      </c>
      <c r="P505" s="67" t="n">
        <f aca="false">SUM(B505:O505)/COUNTIF(B505:O505,"&gt;0")</f>
        <v>14993.712768051</v>
      </c>
    </row>
    <row r="506" customFormat="false" ht="12.75" hidden="false" customHeight="false" outlineLevel="0" collapsed="false">
      <c r="A506" s="92" t="n">
        <v>499</v>
      </c>
      <c r="B506" s="121" t="n">
        <v>15487.898089172</v>
      </c>
      <c r="C506" s="37" t="n">
        <v>14895.8450464553</v>
      </c>
      <c r="D506" s="37" t="n">
        <v>14843</v>
      </c>
      <c r="E506" s="37"/>
      <c r="F506" s="37"/>
      <c r="G506" s="37" t="n">
        <v>14881</v>
      </c>
      <c r="H506" s="37" t="n">
        <v>15367.0939234992</v>
      </c>
      <c r="I506" s="37"/>
      <c r="J506" s="37" t="n">
        <v>14246</v>
      </c>
      <c r="K506" s="37" t="n">
        <v>15012</v>
      </c>
      <c r="L506" s="37" t="n">
        <v>15988</v>
      </c>
      <c r="M506" s="37" t="n">
        <v>14306</v>
      </c>
      <c r="N506" s="37" t="n">
        <v>15664</v>
      </c>
      <c r="O506" s="38" t="n">
        <v>14225.4911488356</v>
      </c>
      <c r="P506" s="67" t="n">
        <f aca="false">SUM(B506:O506)/COUNTIF(B506:O506,"&gt;0")</f>
        <v>14992.3934734511</v>
      </c>
    </row>
    <row r="507" customFormat="false" ht="13.5" hidden="false" customHeight="false" outlineLevel="0" collapsed="false">
      <c r="A507" s="97" t="n">
        <v>500</v>
      </c>
      <c r="B507" s="122" t="n">
        <v>15487.898089172</v>
      </c>
      <c r="C507" s="41" t="n">
        <v>14894.2746786045</v>
      </c>
      <c r="D507" s="41" t="n">
        <v>14843</v>
      </c>
      <c r="E507" s="41"/>
      <c r="F507" s="41"/>
      <c r="G507" s="41" t="n">
        <v>14881</v>
      </c>
      <c r="H507" s="41" t="n">
        <v>15366.6319760836</v>
      </c>
      <c r="I507" s="41"/>
      <c r="J507" s="41" t="n">
        <v>14243</v>
      </c>
      <c r="K507" s="41" t="n">
        <v>15008</v>
      </c>
      <c r="L507" s="41" t="n">
        <v>15988</v>
      </c>
      <c r="M507" s="41" t="n">
        <v>14305</v>
      </c>
      <c r="N507" s="41" t="n">
        <v>15664</v>
      </c>
      <c r="O507" s="42" t="n">
        <v>14219.018404908</v>
      </c>
      <c r="P507" s="66" t="n">
        <f aca="false">SUM(B507:O507)/COUNTIF(B507:O507,"&gt;0")</f>
        <v>14990.8930135244</v>
      </c>
    </row>
    <row r="508" customFormat="false" ht="12.75" hidden="false" customHeight="false" outlineLevel="0" collapsed="false">
      <c r="A508" s="102" t="n">
        <v>501</v>
      </c>
      <c r="B508" s="119" t="n">
        <v>15487.898089172</v>
      </c>
      <c r="C508" s="33"/>
      <c r="D508" s="33" t="n">
        <v>14843</v>
      </c>
      <c r="E508" s="33"/>
      <c r="F508" s="33"/>
      <c r="G508" s="62" t="n">
        <v>14881</v>
      </c>
      <c r="H508" s="33" t="n">
        <v>15366.1709793296</v>
      </c>
      <c r="I508" s="33"/>
      <c r="J508" s="33"/>
      <c r="K508" s="33"/>
      <c r="L508" s="62" t="n">
        <v>15988</v>
      </c>
      <c r="M508" s="33"/>
      <c r="N508" s="33" t="n">
        <v>15664</v>
      </c>
      <c r="O508" s="34" t="n">
        <v>14212.5515486307</v>
      </c>
      <c r="P508" s="65" t="n">
        <f aca="false">SUM(B508:O508)/COUNTIF(B508:O508,"&gt;0")</f>
        <v>15206.0886595903</v>
      </c>
    </row>
    <row r="509" customFormat="false" ht="12.75" hidden="false" customHeight="false" outlineLevel="0" collapsed="false">
      <c r="A509" s="92" t="n">
        <v>502</v>
      </c>
      <c r="B509" s="121" t="n">
        <v>15487.898089172</v>
      </c>
      <c r="C509" s="37"/>
      <c r="D509" s="37" t="n">
        <v>14843</v>
      </c>
      <c r="E509" s="37"/>
      <c r="F509" s="37"/>
      <c r="G509" s="37" t="n">
        <v>14881</v>
      </c>
      <c r="H509" s="37" t="n">
        <v>15365.7109293881</v>
      </c>
      <c r="I509" s="37"/>
      <c r="J509" s="37"/>
      <c r="K509" s="37"/>
      <c r="L509" s="37" t="n">
        <v>15988</v>
      </c>
      <c r="M509" s="37"/>
      <c r="N509" s="37" t="n">
        <v>15664</v>
      </c>
      <c r="O509" s="38" t="n">
        <v>14206.0905719744</v>
      </c>
      <c r="P509" s="67" t="n">
        <f aca="false">SUM(B509:O509)/COUNTIF(B509:O509,"&gt;0")</f>
        <v>15205.0999415049</v>
      </c>
    </row>
    <row r="510" customFormat="false" ht="12.75" hidden="false" customHeight="false" outlineLevel="0" collapsed="false">
      <c r="A510" s="92" t="n">
        <v>503</v>
      </c>
      <c r="B510" s="121" t="n">
        <v>15487.898089172</v>
      </c>
      <c r="C510" s="37"/>
      <c r="D510" s="37" t="n">
        <v>14843</v>
      </c>
      <c r="E510" s="37"/>
      <c r="F510" s="37"/>
      <c r="G510" s="37" t="n">
        <v>14881</v>
      </c>
      <c r="H510" s="37" t="n">
        <v>15365.2518224335</v>
      </c>
      <c r="I510" s="37"/>
      <c r="J510" s="37"/>
      <c r="K510" s="37"/>
      <c r="L510" s="37" t="n">
        <v>15988</v>
      </c>
      <c r="M510" s="37"/>
      <c r="N510" s="37" t="n">
        <v>15664</v>
      </c>
      <c r="O510" s="38" t="n">
        <v>14199.635466924</v>
      </c>
      <c r="P510" s="67" t="n">
        <f aca="false">SUM(B510:O510)/COUNTIF(B510:O510,"&gt;0")</f>
        <v>15204.1121969328</v>
      </c>
    </row>
    <row r="511" customFormat="false" ht="12.75" hidden="false" customHeight="false" outlineLevel="0" collapsed="false">
      <c r="A511" s="92" t="n">
        <v>504</v>
      </c>
      <c r="B511" s="121" t="n">
        <v>15487.898089172</v>
      </c>
      <c r="C511" s="37"/>
      <c r="D511" s="37" t="n">
        <v>14843</v>
      </c>
      <c r="E511" s="37"/>
      <c r="F511" s="37"/>
      <c r="G511" s="37" t="n">
        <v>14881</v>
      </c>
      <c r="H511" s="37" t="n">
        <v>15364.7936546631</v>
      </c>
      <c r="I511" s="37"/>
      <c r="J511" s="37"/>
      <c r="K511" s="37"/>
      <c r="L511" s="37" t="n">
        <v>15988</v>
      </c>
      <c r="M511" s="37"/>
      <c r="N511" s="37" t="n">
        <v>15664</v>
      </c>
      <c r="O511" s="38" t="n">
        <v>14193.1862254792</v>
      </c>
      <c r="P511" s="67" t="n">
        <f aca="false">SUM(B511:O511)/COUNTIF(B511:O511,"&gt;0")</f>
        <v>15203.1254241878</v>
      </c>
    </row>
    <row r="512" customFormat="false" ht="12.75" hidden="false" customHeight="false" outlineLevel="0" collapsed="false">
      <c r="A512" s="92" t="n">
        <v>505</v>
      </c>
      <c r="B512" s="121" t="n">
        <v>15487.898089172</v>
      </c>
      <c r="C512" s="37"/>
      <c r="D512" s="37" t="n">
        <v>14843</v>
      </c>
      <c r="E512" s="37"/>
      <c r="F512" s="37"/>
      <c r="G512" s="37" t="n">
        <v>14881</v>
      </c>
      <c r="H512" s="37" t="n">
        <v>15364.3364222971</v>
      </c>
      <c r="I512" s="37"/>
      <c r="J512" s="37"/>
      <c r="K512" s="37"/>
      <c r="L512" s="37" t="n">
        <v>15988</v>
      </c>
      <c r="M512" s="37"/>
      <c r="N512" s="37" t="n">
        <v>15664</v>
      </c>
      <c r="O512" s="38" t="n">
        <v>14186.7428396542</v>
      </c>
      <c r="P512" s="67" t="n">
        <f aca="false">SUM(B512:O512)/COUNTIF(B512:O512,"&gt;0")</f>
        <v>15202.139621589</v>
      </c>
    </row>
    <row r="513" customFormat="false" ht="12.75" hidden="false" customHeight="false" outlineLevel="0" collapsed="false">
      <c r="A513" s="92" t="n">
        <v>506</v>
      </c>
      <c r="B513" s="121" t="n">
        <v>15487.898089172</v>
      </c>
      <c r="C513" s="37"/>
      <c r="D513" s="37" t="n">
        <v>14843</v>
      </c>
      <c r="E513" s="37"/>
      <c r="F513" s="37"/>
      <c r="G513" s="37" t="n">
        <v>14881</v>
      </c>
      <c r="H513" s="37" t="n">
        <v>15363.8801215783</v>
      </c>
      <c r="I513" s="37"/>
      <c r="J513" s="37"/>
      <c r="K513" s="37"/>
      <c r="L513" s="37" t="n">
        <v>15988</v>
      </c>
      <c r="M513" s="37"/>
      <c r="N513" s="37" t="n">
        <v>15664</v>
      </c>
      <c r="O513" s="38" t="n">
        <v>14180.3053014776</v>
      </c>
      <c r="P513" s="67" t="n">
        <f aca="false">SUM(B513:O513)/COUNTIF(B513:O513,"&gt;0")</f>
        <v>15201.1547874611</v>
      </c>
    </row>
    <row r="514" customFormat="false" ht="12.75" hidden="false" customHeight="false" outlineLevel="0" collapsed="false">
      <c r="A514" s="92" t="n">
        <v>507</v>
      </c>
      <c r="B514" s="121" t="n">
        <v>15487.898089172</v>
      </c>
      <c r="C514" s="37"/>
      <c r="D514" s="37" t="n">
        <v>14843</v>
      </c>
      <c r="E514" s="37"/>
      <c r="F514" s="37"/>
      <c r="G514" s="37" t="n">
        <v>14881</v>
      </c>
      <c r="H514" s="37" t="n">
        <v>15363.424748772</v>
      </c>
      <c r="I514" s="37"/>
      <c r="J514" s="37"/>
      <c r="K514" s="37"/>
      <c r="L514" s="37" t="n">
        <v>15988</v>
      </c>
      <c r="M514" s="37"/>
      <c r="N514" s="37" t="n">
        <v>15664</v>
      </c>
      <c r="O514" s="38" t="n">
        <v>14173.8736029925</v>
      </c>
      <c r="P514" s="67" t="n">
        <f aca="false">SUM(B514:O514)/COUNTIF(B514:O514,"&gt;0")</f>
        <v>15200.1709201338</v>
      </c>
    </row>
    <row r="515" customFormat="false" ht="12.75" hidden="false" customHeight="false" outlineLevel="0" collapsed="false">
      <c r="A515" s="92" t="n">
        <v>508</v>
      </c>
      <c r="B515" s="121" t="n">
        <v>15487.898089172</v>
      </c>
      <c r="C515" s="37"/>
      <c r="D515" s="37" t="n">
        <v>14843</v>
      </c>
      <c r="E515" s="37"/>
      <c r="F515" s="37"/>
      <c r="G515" s="37" t="n">
        <v>14881</v>
      </c>
      <c r="H515" s="37" t="n">
        <v>15362.9703001658</v>
      </c>
      <c r="I515" s="37"/>
      <c r="J515" s="37"/>
      <c r="K515" s="37"/>
      <c r="L515" s="37" t="n">
        <v>15988</v>
      </c>
      <c r="M515" s="37"/>
      <c r="N515" s="37" t="n">
        <v>15663</v>
      </c>
      <c r="O515" s="38" t="n">
        <v>14167.4477362566</v>
      </c>
      <c r="P515" s="67" t="n">
        <f aca="false">SUM(B515:O515)/COUNTIF(B515:O515,"&gt;0")</f>
        <v>15199.0451607992</v>
      </c>
    </row>
    <row r="516" customFormat="false" ht="12.75" hidden="false" customHeight="false" outlineLevel="0" collapsed="false">
      <c r="A516" s="92" t="n">
        <v>509</v>
      </c>
      <c r="B516" s="121" t="n">
        <v>15487.898089172</v>
      </c>
      <c r="C516" s="37"/>
      <c r="D516" s="37" t="n">
        <v>14843</v>
      </c>
      <c r="E516" s="37"/>
      <c r="F516" s="37"/>
      <c r="G516" s="37" t="n">
        <v>14881</v>
      </c>
      <c r="H516" s="37" t="n">
        <v>15362.5167720695</v>
      </c>
      <c r="I516" s="37"/>
      <c r="J516" s="37"/>
      <c r="K516" s="37"/>
      <c r="L516" s="37" t="n">
        <v>15988</v>
      </c>
      <c r="M516" s="37"/>
      <c r="N516" s="37" t="n">
        <v>15663</v>
      </c>
      <c r="O516" s="38" t="n">
        <v>14161.0276933417</v>
      </c>
      <c r="P516" s="67" t="n">
        <f aca="false">SUM(B516:O516)/COUNTIF(B516:O516,"&gt;0")</f>
        <v>15198.0632220833</v>
      </c>
    </row>
    <row r="517" customFormat="false" ht="13.5" hidden="false" customHeight="false" outlineLevel="0" collapsed="false">
      <c r="A517" s="97" t="n">
        <v>510</v>
      </c>
      <c r="B517" s="122" t="n">
        <v>15487.898089172</v>
      </c>
      <c r="C517" s="41"/>
      <c r="D517" s="41" t="n">
        <v>14843</v>
      </c>
      <c r="E517" s="41"/>
      <c r="F517" s="41"/>
      <c r="G517" s="41" t="n">
        <v>14881</v>
      </c>
      <c r="H517" s="41" t="n">
        <v>15362.0641608148</v>
      </c>
      <c r="I517" s="41"/>
      <c r="J517" s="41"/>
      <c r="K517" s="41"/>
      <c r="L517" s="41" t="n">
        <v>15988</v>
      </c>
      <c r="M517" s="41"/>
      <c r="N517" s="41" t="n">
        <v>15663</v>
      </c>
      <c r="O517" s="42" t="n">
        <v>14154.6134663342</v>
      </c>
      <c r="P517" s="66" t="n">
        <f aca="false">SUM(B517:O517)/COUNTIF(B517:O517,"&gt;0")</f>
        <v>15197.0822451887</v>
      </c>
    </row>
    <row r="518" customFormat="false" ht="12.75" hidden="false" customHeight="false" outlineLevel="0" collapsed="false">
      <c r="A518" s="102" t="n">
        <v>511</v>
      </c>
      <c r="B518" s="119" t="n">
        <v>15487.898089172</v>
      </c>
      <c r="C518" s="33"/>
      <c r="D518" s="33" t="n">
        <v>14843</v>
      </c>
      <c r="E518" s="33"/>
      <c r="F518" s="33"/>
      <c r="G518" s="62" t="n">
        <v>14881</v>
      </c>
      <c r="H518" s="33" t="n">
        <v>15361.612462755</v>
      </c>
      <c r="I518" s="33"/>
      <c r="J518" s="33"/>
      <c r="K518" s="33"/>
      <c r="L518" s="62" t="n">
        <v>15988</v>
      </c>
      <c r="M518" s="33"/>
      <c r="N518" s="33" t="n">
        <v>15663</v>
      </c>
      <c r="O518" s="34" t="n">
        <v>14148.2050473347</v>
      </c>
      <c r="P518" s="65" t="n">
        <f aca="false">SUM(B518:O518)/COUNTIF(B518:O518,"&gt;0")</f>
        <v>15196.102228466</v>
      </c>
    </row>
    <row r="519" customFormat="false" ht="12.75" hidden="false" customHeight="false" outlineLevel="0" collapsed="false">
      <c r="A519" s="92" t="n">
        <v>512</v>
      </c>
      <c r="B519" s="121" t="n">
        <v>15487.898089172</v>
      </c>
      <c r="C519" s="37"/>
      <c r="D519" s="37" t="n">
        <v>14843</v>
      </c>
      <c r="E519" s="37"/>
      <c r="F519" s="37"/>
      <c r="G519" s="37" t="n">
        <v>14881</v>
      </c>
      <c r="H519" s="37" t="n">
        <v>15361.1616742654</v>
      </c>
      <c r="I519" s="37"/>
      <c r="J519" s="37"/>
      <c r="K519" s="37"/>
      <c r="L519" s="37" t="n">
        <v>15988</v>
      </c>
      <c r="M519" s="37"/>
      <c r="N519" s="37" t="n">
        <v>15663</v>
      </c>
      <c r="O519" s="38" t="n">
        <v>14141.8024284581</v>
      </c>
      <c r="P519" s="67" t="n">
        <f aca="false">SUM(B519:O519)/COUNTIF(B519:O519,"&gt;0")</f>
        <v>15195.1231702708</v>
      </c>
    </row>
    <row r="520" customFormat="false" ht="12.75" hidden="false" customHeight="false" outlineLevel="0" collapsed="false">
      <c r="A520" s="92" t="n">
        <v>513</v>
      </c>
      <c r="B520" s="121" t="n">
        <v>15487.898089172</v>
      </c>
      <c r="C520" s="37"/>
      <c r="D520" s="37" t="n">
        <v>14843</v>
      </c>
      <c r="E520" s="37"/>
      <c r="F520" s="37"/>
      <c r="G520" s="37" t="n">
        <v>14881</v>
      </c>
      <c r="H520" s="37" t="n">
        <v>15360.7117917423</v>
      </c>
      <c r="I520" s="37"/>
      <c r="J520" s="37"/>
      <c r="K520" s="37"/>
      <c r="L520" s="37" t="n">
        <v>15988</v>
      </c>
      <c r="M520" s="37"/>
      <c r="N520" s="37" t="n">
        <v>15663</v>
      </c>
      <c r="O520" s="38" t="n">
        <v>14135.4056018337</v>
      </c>
      <c r="P520" s="67" t="n">
        <f aca="false">SUM(B520:O520)/COUNTIF(B520:O520,"&gt;0")</f>
        <v>15194.145068964</v>
      </c>
    </row>
    <row r="521" customFormat="false" ht="12.75" hidden="false" customHeight="false" outlineLevel="0" collapsed="false">
      <c r="A521" s="92" t="n">
        <v>514</v>
      </c>
      <c r="B521" s="121" t="n">
        <v>15487.898089172</v>
      </c>
      <c r="C521" s="37"/>
      <c r="D521" s="37" t="n">
        <v>14843</v>
      </c>
      <c r="E521" s="37"/>
      <c r="F521" s="37"/>
      <c r="G521" s="37" t="n">
        <v>14881</v>
      </c>
      <c r="H521" s="37" t="n">
        <v>15360.2628116036</v>
      </c>
      <c r="I521" s="37"/>
      <c r="J521" s="37"/>
      <c r="K521" s="37"/>
      <c r="L521" s="37" t="n">
        <v>15988</v>
      </c>
      <c r="M521" s="37"/>
      <c r="N521" s="37" t="n">
        <v>15663</v>
      </c>
      <c r="O521" s="38" t="n">
        <v>14129.014559605</v>
      </c>
      <c r="P521" s="67" t="n">
        <f aca="false">SUM(B521:O521)/COUNTIF(B521:O521,"&gt;0")</f>
        <v>15193.1679229115</v>
      </c>
    </row>
    <row r="522" customFormat="false" ht="12.75" hidden="false" customHeight="false" outlineLevel="0" collapsed="false">
      <c r="A522" s="92" t="n">
        <v>515</v>
      </c>
      <c r="B522" s="121" t="n">
        <v>15487.898089172</v>
      </c>
      <c r="C522" s="37"/>
      <c r="D522" s="37" t="n">
        <v>14843</v>
      </c>
      <c r="E522" s="37"/>
      <c r="F522" s="37"/>
      <c r="G522" s="37" t="n">
        <v>14881</v>
      </c>
      <c r="H522" s="37" t="n">
        <v>15359.8147302881</v>
      </c>
      <c r="I522" s="37"/>
      <c r="J522" s="37"/>
      <c r="K522" s="37"/>
      <c r="L522" s="37" t="n">
        <v>15988</v>
      </c>
      <c r="M522" s="37"/>
      <c r="N522" s="37" t="n">
        <v>15663</v>
      </c>
      <c r="O522" s="38" t="n">
        <v>14122.6292939295</v>
      </c>
      <c r="P522" s="67" t="n">
        <f aca="false">SUM(B522:O522)/COUNTIF(B522:O522,"&gt;0")</f>
        <v>15192.1917304842</v>
      </c>
    </row>
    <row r="523" customFormat="false" ht="12.75" hidden="false" customHeight="false" outlineLevel="0" collapsed="false">
      <c r="A523" s="92" t="n">
        <v>516</v>
      </c>
      <c r="B523" s="121" t="n">
        <v>15487.898089172</v>
      </c>
      <c r="C523" s="37"/>
      <c r="D523" s="37" t="n">
        <v>14843</v>
      </c>
      <c r="E523" s="37"/>
      <c r="F523" s="37"/>
      <c r="G523" s="37" t="n">
        <v>14881</v>
      </c>
      <c r="H523" s="37" t="n">
        <v>15359.3675442557</v>
      </c>
      <c r="I523" s="37"/>
      <c r="J523" s="37"/>
      <c r="K523" s="37"/>
      <c r="L523" s="37" t="n">
        <v>15988</v>
      </c>
      <c r="M523" s="37"/>
      <c r="N523" s="37" t="n">
        <v>15663</v>
      </c>
      <c r="O523" s="38" t="n">
        <v>14116.2497969791</v>
      </c>
      <c r="P523" s="67" t="n">
        <f aca="false">SUM(B523:O523)/COUNTIF(B523:O523,"&gt;0")</f>
        <v>15191.2164900581</v>
      </c>
    </row>
    <row r="524" customFormat="false" ht="12.75" hidden="false" customHeight="false" outlineLevel="0" collapsed="false">
      <c r="A524" s="92" t="n">
        <v>517</v>
      </c>
      <c r="B524" s="121" t="n">
        <v>15487.898089172</v>
      </c>
      <c r="C524" s="37"/>
      <c r="D524" s="37" t="n">
        <v>14843</v>
      </c>
      <c r="E524" s="37"/>
      <c r="F524" s="37"/>
      <c r="G524" s="37" t="n">
        <v>14881</v>
      </c>
      <c r="H524" s="37" t="n">
        <v>15358.9212499869</v>
      </c>
      <c r="I524" s="37"/>
      <c r="J524" s="37"/>
      <c r="K524" s="37"/>
      <c r="L524" s="37" t="n">
        <v>15988</v>
      </c>
      <c r="M524" s="37"/>
      <c r="N524" s="37" t="n">
        <v>15663</v>
      </c>
      <c r="O524" s="38" t="n">
        <v>14109.8760609397</v>
      </c>
      <c r="P524" s="67" t="n">
        <f aca="false">SUM(B524:O524)/COUNTIF(B524:O524,"&gt;0")</f>
        <v>15190.2422000141</v>
      </c>
    </row>
    <row r="525" customFormat="false" ht="12.75" hidden="false" customHeight="false" outlineLevel="0" collapsed="false">
      <c r="A525" s="92" t="n">
        <v>518</v>
      </c>
      <c r="B525" s="121" t="n">
        <v>15487.898089172</v>
      </c>
      <c r="C525" s="37"/>
      <c r="D525" s="37" t="n">
        <v>14843</v>
      </c>
      <c r="E525" s="37"/>
      <c r="F525" s="37"/>
      <c r="G525" s="37" t="n">
        <v>14881</v>
      </c>
      <c r="H525" s="37" t="n">
        <v>15358.4758439829</v>
      </c>
      <c r="I525" s="37"/>
      <c r="J525" s="37"/>
      <c r="K525" s="37"/>
      <c r="L525" s="37" t="n">
        <v>15988</v>
      </c>
      <c r="M525" s="37"/>
      <c r="N525" s="37" t="n">
        <v>15663</v>
      </c>
      <c r="O525" s="38" t="n">
        <v>14103.5080780114</v>
      </c>
      <c r="P525" s="67" t="n">
        <f aca="false">SUM(B525:O525)/COUNTIF(B525:O525,"&gt;0")</f>
        <v>15189.268858738</v>
      </c>
    </row>
    <row r="526" customFormat="false" ht="12.75" hidden="false" customHeight="false" outlineLevel="0" collapsed="false">
      <c r="A526" s="92" t="n">
        <v>519</v>
      </c>
      <c r="B526" s="121" t="n">
        <v>15487.898089172</v>
      </c>
      <c r="C526" s="37"/>
      <c r="D526" s="37" t="n">
        <v>14843</v>
      </c>
      <c r="E526" s="37"/>
      <c r="F526" s="37"/>
      <c r="G526" s="37" t="n">
        <v>14881</v>
      </c>
      <c r="H526" s="37" t="n">
        <v>15358.0313227654</v>
      </c>
      <c r="I526" s="37"/>
      <c r="J526" s="37"/>
      <c r="K526" s="37"/>
      <c r="L526" s="37" t="n">
        <v>15988</v>
      </c>
      <c r="M526" s="37"/>
      <c r="N526" s="37" t="n">
        <v>15663</v>
      </c>
      <c r="O526" s="38" t="n">
        <v>14097.1458404083</v>
      </c>
      <c r="P526" s="67" t="n">
        <f aca="false">SUM(B526:O526)/COUNTIF(B526:O526,"&gt;0")</f>
        <v>15188.2964646208</v>
      </c>
    </row>
    <row r="527" customFormat="false" ht="13.5" hidden="false" customHeight="false" outlineLevel="0" collapsed="false">
      <c r="A527" s="97" t="n">
        <v>520</v>
      </c>
      <c r="B527" s="122" t="n">
        <v>15487.898089172</v>
      </c>
      <c r="C527" s="41"/>
      <c r="D527" s="41" t="n">
        <v>14843</v>
      </c>
      <c r="E527" s="41"/>
      <c r="F527" s="41"/>
      <c r="G527" s="41" t="n">
        <v>14881</v>
      </c>
      <c r="H527" s="41" t="n">
        <v>15357.5876828763</v>
      </c>
      <c r="I527" s="41"/>
      <c r="J527" s="41"/>
      <c r="K527" s="41"/>
      <c r="L527" s="41" t="n">
        <v>15988</v>
      </c>
      <c r="M527" s="41"/>
      <c r="N527" s="41" t="n">
        <v>15663</v>
      </c>
      <c r="O527" s="42" t="n">
        <v>14090.7893403587</v>
      </c>
      <c r="P527" s="66" t="n">
        <f aca="false">SUM(B527:O527)/COUNTIF(B527:O527,"&gt;0")</f>
        <v>15187.3250160581</v>
      </c>
    </row>
    <row r="528" customFormat="false" ht="12.75" hidden="false" customHeight="false" outlineLevel="0" collapsed="false">
      <c r="A528" s="102" t="n">
        <v>521</v>
      </c>
      <c r="B528" s="119" t="n">
        <v>15487.898089172</v>
      </c>
      <c r="C528" s="33"/>
      <c r="D528" s="33" t="n">
        <v>14843</v>
      </c>
      <c r="E528" s="33"/>
      <c r="F528" s="33"/>
      <c r="G528" s="62" t="n">
        <v>14881</v>
      </c>
      <c r="H528" s="33" t="n">
        <v>15357.1449208777</v>
      </c>
      <c r="I528" s="33"/>
      <c r="J528" s="33"/>
      <c r="K528" s="33"/>
      <c r="L528" s="62" t="n">
        <v>15988</v>
      </c>
      <c r="M528" s="33"/>
      <c r="N528" s="33" t="n">
        <v>15663</v>
      </c>
      <c r="O528" s="34" t="n">
        <v>14084.4385701047</v>
      </c>
      <c r="P528" s="65" t="n">
        <f aca="false">SUM(B528:O528)/COUNTIF(B528:O528,"&gt;0")</f>
        <v>15186.3545114506</v>
      </c>
    </row>
    <row r="529" customFormat="false" ht="12.75" hidden="false" customHeight="false" outlineLevel="0" collapsed="false">
      <c r="A529" s="92" t="n">
        <v>522</v>
      </c>
      <c r="B529" s="121" t="n">
        <v>15487.898089172</v>
      </c>
      <c r="C529" s="37"/>
      <c r="D529" s="37" t="n">
        <v>14843</v>
      </c>
      <c r="E529" s="37"/>
      <c r="F529" s="37"/>
      <c r="G529" s="37" t="n">
        <v>14881</v>
      </c>
      <c r="H529" s="37" t="n">
        <v>15356.7030333516</v>
      </c>
      <c r="I529" s="37"/>
      <c r="J529" s="37"/>
      <c r="K529" s="37"/>
      <c r="L529" s="37" t="n">
        <v>15988</v>
      </c>
      <c r="M529" s="37"/>
      <c r="N529" s="37" t="n">
        <v>15663</v>
      </c>
      <c r="O529" s="38" t="n">
        <v>14078.0935219024</v>
      </c>
      <c r="P529" s="67" t="n">
        <f aca="false">SUM(B529:O529)/COUNTIF(B529:O529,"&gt;0")</f>
        <v>15185.3849492037</v>
      </c>
    </row>
    <row r="530" customFormat="false" ht="12.75" hidden="false" customHeight="false" outlineLevel="0" collapsed="false">
      <c r="A530" s="92" t="n">
        <v>523</v>
      </c>
      <c r="B530" s="121" t="n">
        <v>15487.898089172</v>
      </c>
      <c r="C530" s="37"/>
      <c r="D530" s="37" t="n">
        <v>14843</v>
      </c>
      <c r="E530" s="37"/>
      <c r="F530" s="37"/>
      <c r="G530" s="37" t="n">
        <v>14881</v>
      </c>
      <c r="H530" s="37" t="n">
        <v>15356.2620168998</v>
      </c>
      <c r="I530" s="37"/>
      <c r="J530" s="37"/>
      <c r="K530" s="37"/>
      <c r="L530" s="37" t="n">
        <v>15988</v>
      </c>
      <c r="M530" s="37"/>
      <c r="N530" s="37" t="n">
        <v>15663</v>
      </c>
      <c r="O530" s="38" t="n">
        <v>14071.7541880221</v>
      </c>
      <c r="P530" s="67" t="n">
        <f aca="false">SUM(B530:O530)/COUNTIF(B530:O530,"&gt;0")</f>
        <v>15184.4163277277</v>
      </c>
    </row>
    <row r="531" customFormat="false" ht="12.75" hidden="false" customHeight="false" outlineLevel="0" collapsed="false">
      <c r="A531" s="92" t="n">
        <v>524</v>
      </c>
      <c r="B531" s="121" t="n">
        <v>15487.898089172</v>
      </c>
      <c r="C531" s="37"/>
      <c r="D531" s="37" t="n">
        <v>14843</v>
      </c>
      <c r="E531" s="37"/>
      <c r="F531" s="37"/>
      <c r="G531" s="37" t="n">
        <v>14881</v>
      </c>
      <c r="H531" s="37" t="n">
        <v>15355.821868144</v>
      </c>
      <c r="I531" s="37"/>
      <c r="J531" s="37"/>
      <c r="K531" s="37"/>
      <c r="L531" s="37" t="n">
        <v>15988</v>
      </c>
      <c r="M531" s="37"/>
      <c r="N531" s="37" t="n">
        <v>15663</v>
      </c>
      <c r="O531" s="38" t="n">
        <v>14065.4205607477</v>
      </c>
      <c r="P531" s="67" t="n">
        <f aca="false">SUM(B531:O531)/COUNTIF(B531:O531,"&gt;0")</f>
        <v>15183.4486454377</v>
      </c>
    </row>
    <row r="532" customFormat="false" ht="12.75" hidden="false" customHeight="false" outlineLevel="0" collapsed="false">
      <c r="A532" s="92" t="n">
        <v>525</v>
      </c>
      <c r="B532" s="121" t="n">
        <v>15487.898089172</v>
      </c>
      <c r="C532" s="37"/>
      <c r="D532" s="37" t="n">
        <v>14843</v>
      </c>
      <c r="E532" s="37"/>
      <c r="F532" s="37"/>
      <c r="G532" s="37" t="n">
        <v>14881</v>
      </c>
      <c r="H532" s="37" t="n">
        <v>15355.3825837252</v>
      </c>
      <c r="I532" s="37"/>
      <c r="J532" s="37"/>
      <c r="K532" s="37"/>
      <c r="L532" s="37" t="n">
        <v>15988</v>
      </c>
      <c r="M532" s="37"/>
      <c r="N532" s="37" t="n">
        <v>15663</v>
      </c>
      <c r="O532" s="38" t="n">
        <v>14059.0926323771</v>
      </c>
      <c r="P532" s="67" t="n">
        <f aca="false">SUM(B532:O532)/COUNTIF(B532:O532,"&gt;0")</f>
        <v>15182.4819007535</v>
      </c>
    </row>
    <row r="533" customFormat="false" ht="12.75" hidden="false" customHeight="false" outlineLevel="0" collapsed="false">
      <c r="A533" s="92" t="n">
        <v>526</v>
      </c>
      <c r="B533" s="121" t="n">
        <v>15487.898089172</v>
      </c>
      <c r="C533" s="37"/>
      <c r="D533" s="37" t="n">
        <v>14843</v>
      </c>
      <c r="E533" s="37"/>
      <c r="F533" s="37"/>
      <c r="G533" s="37" t="n">
        <v>14881</v>
      </c>
      <c r="H533" s="37" t="n">
        <v>15354.9441603038</v>
      </c>
      <c r="I533" s="37"/>
      <c r="J533" s="37"/>
      <c r="K533" s="37"/>
      <c r="L533" s="37" t="n">
        <v>15988</v>
      </c>
      <c r="M533" s="37"/>
      <c r="N533" s="37" t="n">
        <v>15663</v>
      </c>
      <c r="O533" s="38" t="n">
        <v>14052.7703952222</v>
      </c>
      <c r="P533" s="67" t="n">
        <f aca="false">SUM(B533:O533)/COUNTIF(B533:O533,"&gt;0")</f>
        <v>15181.5160920997</v>
      </c>
    </row>
    <row r="534" customFormat="false" ht="12.75" hidden="false" customHeight="false" outlineLevel="0" collapsed="false">
      <c r="A534" s="92" t="n">
        <v>527</v>
      </c>
      <c r="B534" s="121" t="n">
        <v>15487.898089172</v>
      </c>
      <c r="C534" s="37"/>
      <c r="D534" s="37" t="n">
        <v>14843</v>
      </c>
      <c r="E534" s="37"/>
      <c r="F534" s="37"/>
      <c r="G534" s="37" t="n">
        <v>14881</v>
      </c>
      <c r="H534" s="37" t="n">
        <v>15354.5065945595</v>
      </c>
      <c r="I534" s="37"/>
      <c r="J534" s="37"/>
      <c r="K534" s="37"/>
      <c r="L534" s="37" t="n">
        <v>15988</v>
      </c>
      <c r="M534" s="37"/>
      <c r="N534" s="37" t="n">
        <v>15663</v>
      </c>
      <c r="O534" s="38" t="n">
        <v>14046.4538416085</v>
      </c>
      <c r="P534" s="67" t="n">
        <f aca="false">SUM(B534:O534)/COUNTIF(B534:O534,"&gt;0")</f>
        <v>15180.5512179057</v>
      </c>
    </row>
    <row r="535" customFormat="false" ht="12.75" hidden="false" customHeight="false" outlineLevel="0" collapsed="false">
      <c r="A535" s="92" t="n">
        <v>528</v>
      </c>
      <c r="B535" s="121" t="n">
        <v>15487.898089172</v>
      </c>
      <c r="C535" s="37"/>
      <c r="D535" s="37" t="n">
        <v>14843</v>
      </c>
      <c r="E535" s="37"/>
      <c r="F535" s="37"/>
      <c r="G535" s="37" t="n">
        <v>14881</v>
      </c>
      <c r="H535" s="37" t="n">
        <v>15354.0698831911</v>
      </c>
      <c r="I535" s="37"/>
      <c r="J535" s="37"/>
      <c r="K535" s="37"/>
      <c r="L535" s="37" t="n">
        <v>15988</v>
      </c>
      <c r="M535" s="37"/>
      <c r="N535" s="37" t="n">
        <v>15663</v>
      </c>
      <c r="O535" s="38" t="n">
        <v>14040.1429638754</v>
      </c>
      <c r="P535" s="67" t="n">
        <f aca="false">SUM(B535:O535)/COUNTIF(B535:O535,"&gt;0")</f>
        <v>15179.5872766055</v>
      </c>
    </row>
    <row r="536" customFormat="false" ht="12.75" hidden="false" customHeight="false" outlineLevel="0" collapsed="false">
      <c r="A536" s="92" t="n">
        <v>529</v>
      </c>
      <c r="B536" s="121" t="n">
        <v>15487.898089172</v>
      </c>
      <c r="C536" s="37"/>
      <c r="D536" s="37" t="n">
        <v>14843</v>
      </c>
      <c r="E536" s="37"/>
      <c r="F536" s="37"/>
      <c r="G536" s="37" t="n">
        <v>14881</v>
      </c>
      <c r="H536" s="37" t="n">
        <v>15353.6340229161</v>
      </c>
      <c r="I536" s="37"/>
      <c r="J536" s="37"/>
      <c r="K536" s="37"/>
      <c r="L536" s="37" t="n">
        <v>15988</v>
      </c>
      <c r="M536" s="37"/>
      <c r="N536" s="37" t="n">
        <v>15662</v>
      </c>
      <c r="O536" s="38" t="n">
        <v>14033.837754376</v>
      </c>
      <c r="P536" s="67" t="n">
        <f aca="false">SUM(B536:O536)/COUNTIF(B536:O536,"&gt;0")</f>
        <v>15178.4814094949</v>
      </c>
    </row>
    <row r="537" customFormat="false" ht="13.5" hidden="false" customHeight="false" outlineLevel="0" collapsed="false">
      <c r="A537" s="97" t="n">
        <v>530</v>
      </c>
      <c r="B537" s="122" t="n">
        <v>15487.898089172</v>
      </c>
      <c r="C537" s="41"/>
      <c r="D537" s="41" t="n">
        <v>14843</v>
      </c>
      <c r="E537" s="41"/>
      <c r="F537" s="41"/>
      <c r="G537" s="41" t="n">
        <v>14881</v>
      </c>
      <c r="H537" s="41" t="n">
        <v>15353.1990104711</v>
      </c>
      <c r="I537" s="41"/>
      <c r="J537" s="41"/>
      <c r="K537" s="41"/>
      <c r="L537" s="41" t="n">
        <v>15988</v>
      </c>
      <c r="M537" s="41"/>
      <c r="N537" s="41" t="n">
        <v>15662</v>
      </c>
      <c r="O537" s="42" t="n">
        <v>14027.5382054774</v>
      </c>
      <c r="P537" s="66" t="n">
        <f aca="false">SUM(B537:O537)/COUNTIF(B537:O537,"&gt;0")</f>
        <v>15177.5193293029</v>
      </c>
    </row>
    <row r="538" customFormat="false" ht="12.75" hidden="false" customHeight="false" outlineLevel="0" collapsed="false">
      <c r="A538" s="102" t="n">
        <v>531</v>
      </c>
      <c r="B538" s="119" t="n">
        <v>15487.898089172</v>
      </c>
      <c r="C538" s="33"/>
      <c r="D538" s="33" t="n">
        <v>14843</v>
      </c>
      <c r="E538" s="33"/>
      <c r="F538" s="33"/>
      <c r="G538" s="62" t="n">
        <v>14881</v>
      </c>
      <c r="H538" s="33" t="n">
        <v>15352.7648426111</v>
      </c>
      <c r="I538" s="33"/>
      <c r="J538" s="33"/>
      <c r="K538" s="33"/>
      <c r="L538" s="62" t="n">
        <v>15988</v>
      </c>
      <c r="M538" s="33"/>
      <c r="N538" s="33" t="n">
        <v>15662</v>
      </c>
      <c r="O538" s="34" t="n">
        <v>14021.2443095599</v>
      </c>
      <c r="P538" s="65" t="n">
        <f aca="false">SUM(B538:O538)/COUNTIF(B538:O538,"&gt;0")</f>
        <v>15176.5581773347</v>
      </c>
    </row>
    <row r="539" customFormat="false" ht="12.75" hidden="false" customHeight="false" outlineLevel="0" collapsed="false">
      <c r="A539" s="92" t="n">
        <v>532</v>
      </c>
      <c r="B539" s="121" t="n">
        <v>15487.898089172</v>
      </c>
      <c r="C539" s="37"/>
      <c r="D539" s="37" t="n">
        <v>14843</v>
      </c>
      <c r="E539" s="37"/>
      <c r="F539" s="37"/>
      <c r="G539" s="37" t="n">
        <v>14881</v>
      </c>
      <c r="H539" s="37" t="n">
        <v>15352.3315161098</v>
      </c>
      <c r="I539" s="37"/>
      <c r="J539" s="37"/>
      <c r="K539" s="37"/>
      <c r="L539" s="37" t="n">
        <v>15988</v>
      </c>
      <c r="M539" s="37"/>
      <c r="N539" s="37" t="n">
        <v>15662</v>
      </c>
      <c r="O539" s="38" t="n">
        <v>14014.956059018</v>
      </c>
      <c r="P539" s="67" t="n">
        <f aca="false">SUM(B539:O539)/COUNTIF(B539:O539,"&gt;0")</f>
        <v>15175.5979520428</v>
      </c>
    </row>
    <row r="540" customFormat="false" ht="12.75" hidden="false" customHeight="false" outlineLevel="0" collapsed="false">
      <c r="A540" s="92" t="n">
        <v>533</v>
      </c>
      <c r="B540" s="121" t="n">
        <v>15487.898089172</v>
      </c>
      <c r="C540" s="37"/>
      <c r="D540" s="37" t="n">
        <v>14843</v>
      </c>
      <c r="E540" s="37"/>
      <c r="F540" s="37"/>
      <c r="G540" s="37" t="n">
        <v>14881</v>
      </c>
      <c r="H540" s="37" t="n">
        <v>15351.8990277591</v>
      </c>
      <c r="I540" s="37"/>
      <c r="J540" s="37"/>
      <c r="K540" s="37"/>
      <c r="L540" s="37" t="n">
        <v>15988</v>
      </c>
      <c r="M540" s="37"/>
      <c r="N540" s="37" t="n">
        <v>15662</v>
      </c>
      <c r="O540" s="38" t="n">
        <v>14008.6734462594</v>
      </c>
      <c r="P540" s="67" t="n">
        <f aca="false">SUM(B540:O540)/COUNTIF(B540:O540,"&gt;0")</f>
        <v>15174.6386518843</v>
      </c>
    </row>
    <row r="541" customFormat="false" ht="12.75" hidden="false" customHeight="false" outlineLevel="0" collapsed="false">
      <c r="A541" s="92" t="n">
        <v>534</v>
      </c>
      <c r="B541" s="121" t="n">
        <v>15487.898089172</v>
      </c>
      <c r="C541" s="37"/>
      <c r="D541" s="37" t="n">
        <v>14843</v>
      </c>
      <c r="E541" s="37"/>
      <c r="F541" s="37"/>
      <c r="G541" s="37" t="n">
        <v>14881</v>
      </c>
      <c r="H541" s="37" t="n">
        <v>15351.4673743691</v>
      </c>
      <c r="I541" s="37"/>
      <c r="J541" s="37"/>
      <c r="K541" s="37"/>
      <c r="L541" s="37" t="n">
        <v>15988</v>
      </c>
      <c r="M541" s="37"/>
      <c r="N541" s="37" t="n">
        <v>15662</v>
      </c>
      <c r="O541" s="38" t="n">
        <v>14002.3964637057</v>
      </c>
      <c r="P541" s="67" t="n">
        <f aca="false">SUM(B541:O541)/COUNTIF(B541:O541,"&gt;0")</f>
        <v>15173.680275321</v>
      </c>
    </row>
    <row r="542" customFormat="false" ht="12.75" hidden="false" customHeight="false" outlineLevel="0" collapsed="false">
      <c r="A542" s="92" t="n">
        <v>535</v>
      </c>
      <c r="B542" s="121" t="n">
        <v>15487.898089172</v>
      </c>
      <c r="C542" s="37"/>
      <c r="D542" s="37" t="n">
        <v>14843</v>
      </c>
      <c r="E542" s="37"/>
      <c r="F542" s="37"/>
      <c r="G542" s="37" t="n">
        <v>14881</v>
      </c>
      <c r="H542" s="37" t="n">
        <v>15351.0365527682</v>
      </c>
      <c r="I542" s="37"/>
      <c r="J542" s="37"/>
      <c r="K542" s="37"/>
      <c r="L542" s="37" t="n">
        <v>15988</v>
      </c>
      <c r="M542" s="37"/>
      <c r="N542" s="37" t="n">
        <v>15662</v>
      </c>
      <c r="O542" s="38" t="n">
        <v>13996.1251037919</v>
      </c>
      <c r="P542" s="67" t="n">
        <f aca="false">SUM(B542:O542)/COUNTIF(B542:O542,"&gt;0")</f>
        <v>15172.7228208189</v>
      </c>
    </row>
    <row r="543" customFormat="false" ht="12.75" hidden="false" customHeight="false" outlineLevel="0" collapsed="false">
      <c r="A543" s="92" t="n">
        <v>536</v>
      </c>
      <c r="B543" s="121" t="n">
        <v>15487.898089172</v>
      </c>
      <c r="C543" s="37"/>
      <c r="D543" s="37" t="n">
        <v>14843</v>
      </c>
      <c r="E543" s="37"/>
      <c r="F543" s="37"/>
      <c r="G543" s="37" t="n">
        <v>14881</v>
      </c>
      <c r="H543" s="37" t="n">
        <v>15350.6065598026</v>
      </c>
      <c r="I543" s="37"/>
      <c r="J543" s="37"/>
      <c r="K543" s="37"/>
      <c r="L543" s="37" t="n">
        <v>15988</v>
      </c>
      <c r="M543" s="37"/>
      <c r="N543" s="37" t="n">
        <v>15662</v>
      </c>
      <c r="O543" s="38" t="n">
        <v>13989.8593589666</v>
      </c>
      <c r="P543" s="67" t="n">
        <f aca="false">SUM(B543:O543)/COUNTIF(B543:O543,"&gt;0")</f>
        <v>15171.7662868487</v>
      </c>
    </row>
    <row r="544" customFormat="false" ht="12.75" hidden="false" customHeight="false" outlineLevel="0" collapsed="false">
      <c r="A544" s="92" t="n">
        <v>537</v>
      </c>
      <c r="B544" s="121" t="n">
        <v>15487.898089172</v>
      </c>
      <c r="C544" s="37"/>
      <c r="D544" s="37" t="n">
        <v>14843</v>
      </c>
      <c r="E544" s="37"/>
      <c r="F544" s="37"/>
      <c r="G544" s="37" t="n">
        <v>14881</v>
      </c>
      <c r="H544" s="37" t="n">
        <v>15350.1773923363</v>
      </c>
      <c r="I544" s="37"/>
      <c r="J544" s="37"/>
      <c r="K544" s="37"/>
      <c r="L544" s="37" t="n">
        <v>15988</v>
      </c>
      <c r="M544" s="37"/>
      <c r="N544" s="37" t="n">
        <v>15662</v>
      </c>
      <c r="O544" s="38" t="n">
        <v>13983.5992216921</v>
      </c>
      <c r="P544" s="67" t="n">
        <f aca="false">SUM(B544:O544)/COUNTIF(B544:O544,"&gt;0")</f>
        <v>15170.8106718858</v>
      </c>
    </row>
    <row r="545" customFormat="false" ht="12.75" hidden="false" customHeight="false" outlineLevel="0" collapsed="false">
      <c r="A545" s="92" t="n">
        <v>538</v>
      </c>
      <c r="B545" s="121" t="n">
        <v>15487.898089172</v>
      </c>
      <c r="C545" s="37"/>
      <c r="D545" s="37" t="n">
        <v>14843</v>
      </c>
      <c r="E545" s="37"/>
      <c r="F545" s="37"/>
      <c r="G545" s="37" t="n">
        <v>14881</v>
      </c>
      <c r="H545" s="37" t="n">
        <v>15349.749047251</v>
      </c>
      <c r="I545" s="37"/>
      <c r="J545" s="37"/>
      <c r="K545" s="37"/>
      <c r="L545" s="37" t="n">
        <v>15988</v>
      </c>
      <c r="M545" s="37"/>
      <c r="N545" s="37" t="n">
        <v>15662</v>
      </c>
      <c r="O545" s="38" t="n">
        <v>13977.3446844438</v>
      </c>
      <c r="P545" s="67" t="n">
        <f aca="false">SUM(B545:O545)/COUNTIF(B545:O545,"&gt;0")</f>
        <v>15169.8559744096</v>
      </c>
    </row>
    <row r="546" customFormat="false" ht="12.75" hidden="false" customHeight="false" outlineLevel="0" collapsed="false">
      <c r="A546" s="92" t="n">
        <v>539</v>
      </c>
      <c r="B546" s="121" t="n">
        <v>15487.898089172</v>
      </c>
      <c r="C546" s="37"/>
      <c r="D546" s="37" t="n">
        <v>14843</v>
      </c>
      <c r="E546" s="37"/>
      <c r="F546" s="37"/>
      <c r="G546" s="37" t="n">
        <v>14881</v>
      </c>
      <c r="H546" s="37" t="n">
        <v>15349.3215214461</v>
      </c>
      <c r="I546" s="37"/>
      <c r="J546" s="37"/>
      <c r="K546" s="37"/>
      <c r="L546" s="37" t="n">
        <v>15988</v>
      </c>
      <c r="M546" s="37"/>
      <c r="N546" s="37" t="n">
        <v>15662</v>
      </c>
      <c r="O546" s="38" t="n">
        <v>13971.095739711</v>
      </c>
      <c r="P546" s="67" t="n">
        <f aca="false">SUM(B546:O546)/COUNTIF(B546:O546,"&gt;0")</f>
        <v>15168.9021929041</v>
      </c>
    </row>
    <row r="547" customFormat="false" ht="13.5" hidden="false" customHeight="false" outlineLevel="0" collapsed="false">
      <c r="A547" s="97" t="n">
        <v>540</v>
      </c>
      <c r="B547" s="122" t="n">
        <v>15487.898089172</v>
      </c>
      <c r="C547" s="41"/>
      <c r="D547" s="41" t="n">
        <v>14843</v>
      </c>
      <c r="E547" s="41"/>
      <c r="F547" s="41"/>
      <c r="G547" s="41" t="n">
        <v>14881</v>
      </c>
      <c r="H547" s="41" t="n">
        <v>15348.8948118381</v>
      </c>
      <c r="I547" s="41"/>
      <c r="J547" s="41"/>
      <c r="K547" s="41"/>
      <c r="L547" s="41" t="n">
        <v>15988</v>
      </c>
      <c r="M547" s="41"/>
      <c r="N547" s="41" t="n">
        <v>15662</v>
      </c>
      <c r="O547" s="42" t="n">
        <v>13964.852379996</v>
      </c>
      <c r="P547" s="66" t="n">
        <f aca="false">SUM(B547:O547)/COUNTIF(B547:O547,"&gt;0")</f>
        <v>15167.949325858</v>
      </c>
    </row>
    <row r="548" customFormat="false" ht="12.75" hidden="false" customHeight="false" outlineLevel="0" collapsed="false">
      <c r="A548" s="102" t="n">
        <v>541</v>
      </c>
      <c r="B548" s="119" t="n">
        <v>15487.898089172</v>
      </c>
      <c r="C548" s="33"/>
      <c r="D548" s="33" t="n">
        <v>14843</v>
      </c>
      <c r="E548" s="33"/>
      <c r="F548" s="33"/>
      <c r="G548" s="62" t="n">
        <v>14881</v>
      </c>
      <c r="H548" s="33" t="n">
        <v>15348.468915361</v>
      </c>
      <c r="I548" s="33"/>
      <c r="J548" s="33"/>
      <c r="K548" s="33"/>
      <c r="L548" s="62" t="n">
        <v>15988</v>
      </c>
      <c r="M548" s="33"/>
      <c r="N548" s="33" t="n">
        <v>15662</v>
      </c>
      <c r="O548" s="34" t="n">
        <v>13958.6145978148</v>
      </c>
      <c r="P548" s="65" t="n">
        <f aca="false">SUM(B548:O548)/COUNTIF(B548:O548,"&gt;0")</f>
        <v>15166.997371764</v>
      </c>
    </row>
    <row r="549" customFormat="false" ht="12.75" hidden="false" customHeight="false" outlineLevel="0" collapsed="false">
      <c r="A549" s="92" t="n">
        <v>542</v>
      </c>
      <c r="B549" s="121" t="n">
        <v>15487.898089172</v>
      </c>
      <c r="C549" s="37"/>
      <c r="D549" s="37" t="n">
        <v>14843</v>
      </c>
      <c r="E549" s="37"/>
      <c r="F549" s="37"/>
      <c r="G549" s="37" t="n">
        <v>14881</v>
      </c>
      <c r="H549" s="37" t="n">
        <v>15348.043828966</v>
      </c>
      <c r="I549" s="37"/>
      <c r="J549" s="37"/>
      <c r="K549" s="37"/>
      <c r="L549" s="37" t="n">
        <v>15988</v>
      </c>
      <c r="M549" s="37"/>
      <c r="N549" s="37" t="n">
        <v>15662</v>
      </c>
      <c r="O549" s="38" t="n">
        <v>13952.3823856967</v>
      </c>
      <c r="P549" s="67" t="n">
        <f aca="false">SUM(B549:O549)/COUNTIF(B549:O549,"&gt;0")</f>
        <v>15166.0463291192</v>
      </c>
    </row>
    <row r="550" customFormat="false" ht="12.75" hidden="false" customHeight="false" outlineLevel="0" collapsed="false">
      <c r="A550" s="92" t="n">
        <v>543</v>
      </c>
      <c r="B550" s="121" t="n">
        <v>15487.898089172</v>
      </c>
      <c r="C550" s="37"/>
      <c r="D550" s="37" t="n">
        <v>14843</v>
      </c>
      <c r="E550" s="37"/>
      <c r="F550" s="37"/>
      <c r="G550" s="37" t="n">
        <v>14881</v>
      </c>
      <c r="H550" s="37" t="n">
        <v>15347.6195496213</v>
      </c>
      <c r="I550" s="37"/>
      <c r="J550" s="37"/>
      <c r="K550" s="37"/>
      <c r="L550" s="37" t="n">
        <v>15988</v>
      </c>
      <c r="M550" s="37"/>
      <c r="N550" s="37" t="n">
        <v>15662</v>
      </c>
      <c r="O550" s="38" t="n">
        <v>13946.1557361842</v>
      </c>
      <c r="P550" s="67" t="n">
        <f aca="false">SUM(B550:O550)/COUNTIF(B550:O550,"&gt;0")</f>
        <v>15165.0961964253</v>
      </c>
    </row>
    <row r="551" customFormat="false" ht="12.75" hidden="false" customHeight="false" outlineLevel="0" collapsed="false">
      <c r="A551" s="92" t="n">
        <v>544</v>
      </c>
      <c r="B551" s="121" t="n">
        <v>15487.898089172</v>
      </c>
      <c r="C551" s="37"/>
      <c r="D551" s="37" t="n">
        <v>14843</v>
      </c>
      <c r="E551" s="37"/>
      <c r="F551" s="37"/>
      <c r="G551" s="37" t="n">
        <v>14881</v>
      </c>
      <c r="H551" s="37" t="n">
        <v>15347.1960743118</v>
      </c>
      <c r="I551" s="37"/>
      <c r="J551" s="37"/>
      <c r="K551" s="37"/>
      <c r="L551" s="37" t="n">
        <v>15988</v>
      </c>
      <c r="M551" s="37"/>
      <c r="N551" s="37" t="n">
        <v>15662</v>
      </c>
      <c r="O551" s="38" t="n">
        <v>13939.9346418332</v>
      </c>
      <c r="P551" s="67" t="n">
        <f aca="false">SUM(B551:O551)/COUNTIF(B551:O551,"&gt;0")</f>
        <v>15164.1469721882</v>
      </c>
    </row>
    <row r="552" customFormat="false" ht="12.75" hidden="false" customHeight="false" outlineLevel="0" collapsed="false">
      <c r="A552" s="92" t="n">
        <v>545</v>
      </c>
      <c r="B552" s="121" t="n">
        <v>15487.898089172</v>
      </c>
      <c r="C552" s="37"/>
      <c r="D552" s="37" t="n">
        <v>14843</v>
      </c>
      <c r="E552" s="37"/>
      <c r="F552" s="37"/>
      <c r="G552" s="37" t="n">
        <v>14881</v>
      </c>
      <c r="H552" s="37" t="n">
        <v>15346.7734000396</v>
      </c>
      <c r="I552" s="37"/>
      <c r="J552" s="37"/>
      <c r="K552" s="37"/>
      <c r="L552" s="37" t="n">
        <v>15988</v>
      </c>
      <c r="M552" s="37"/>
      <c r="N552" s="37" t="n">
        <v>15662</v>
      </c>
      <c r="O552" s="38" t="n">
        <v>13933.719095213</v>
      </c>
      <c r="P552" s="67" t="n">
        <f aca="false">SUM(B552:O552)/COUNTIF(B552:O552,"&gt;0")</f>
        <v>15163.1986549178</v>
      </c>
    </row>
    <row r="553" customFormat="false" ht="12.75" hidden="false" customHeight="false" outlineLevel="0" collapsed="false">
      <c r="A553" s="92" t="n">
        <v>546</v>
      </c>
      <c r="B553" s="121" t="n">
        <v>15487.898089172</v>
      </c>
      <c r="C553" s="37"/>
      <c r="D553" s="37" t="n">
        <v>14843</v>
      </c>
      <c r="E553" s="37"/>
      <c r="F553" s="37"/>
      <c r="G553" s="37" t="n">
        <v>14881</v>
      </c>
      <c r="H553" s="37" t="n">
        <v>15346.351523823</v>
      </c>
      <c r="I553" s="37"/>
      <c r="J553" s="37"/>
      <c r="K553" s="37"/>
      <c r="L553" s="37" t="n">
        <v>15988</v>
      </c>
      <c r="M553" s="37"/>
      <c r="N553" s="37" t="n">
        <v>15662</v>
      </c>
      <c r="O553" s="38" t="n">
        <v>13927.509088906</v>
      </c>
      <c r="P553" s="67" t="n">
        <f aca="false">SUM(B553:O553)/COUNTIF(B553:O553,"&gt;0")</f>
        <v>15162.2512431287</v>
      </c>
    </row>
    <row r="554" customFormat="false" ht="12.75" hidden="false" customHeight="false" outlineLevel="0" collapsed="false">
      <c r="A554" s="92" t="n">
        <v>547</v>
      </c>
      <c r="B554" s="121" t="n">
        <v>15487.898089172</v>
      </c>
      <c r="C554" s="37"/>
      <c r="D554" s="37" t="n">
        <v>14843</v>
      </c>
      <c r="E554" s="37"/>
      <c r="F554" s="37"/>
      <c r="G554" s="37" t="n">
        <v>14881</v>
      </c>
      <c r="H554" s="37" t="n">
        <v>15345.9304426971</v>
      </c>
      <c r="I554" s="37"/>
      <c r="J554" s="37"/>
      <c r="K554" s="37"/>
      <c r="L554" s="37" t="n">
        <v>15988</v>
      </c>
      <c r="M554" s="37"/>
      <c r="N554" s="37" t="n">
        <v>15662</v>
      </c>
      <c r="O554" s="38" t="n">
        <v>13921.3046155078</v>
      </c>
      <c r="P554" s="67" t="n">
        <f aca="false">SUM(B554:O554)/COUNTIF(B554:O554,"&gt;0")</f>
        <v>15161.3047353396</v>
      </c>
    </row>
    <row r="555" customFormat="false" ht="12.75" hidden="false" customHeight="false" outlineLevel="0" collapsed="false">
      <c r="A555" s="92" t="n">
        <v>548</v>
      </c>
      <c r="B555" s="121" t="n">
        <v>15487.898089172</v>
      </c>
      <c r="C555" s="37"/>
      <c r="D555" s="37" t="n">
        <v>14843</v>
      </c>
      <c r="E555" s="37"/>
      <c r="F555" s="37"/>
      <c r="G555" s="37" t="n">
        <v>14881</v>
      </c>
      <c r="H555" s="37" t="n">
        <v>15345.5101537133</v>
      </c>
      <c r="I555" s="37"/>
      <c r="J555" s="37"/>
      <c r="K555" s="37"/>
      <c r="L555" s="37" t="n">
        <v>15988</v>
      </c>
      <c r="M555" s="37"/>
      <c r="N555" s="37" t="n">
        <v>15662</v>
      </c>
      <c r="O555" s="38" t="n">
        <v>13915.1056676273</v>
      </c>
      <c r="P555" s="67" t="n">
        <f aca="false">SUM(B555:O555)/COUNTIF(B555:O555,"&gt;0")</f>
        <v>15160.3591300732</v>
      </c>
    </row>
    <row r="556" customFormat="false" ht="12.75" hidden="false" customHeight="false" outlineLevel="0" collapsed="false">
      <c r="A556" s="92" t="n">
        <v>549</v>
      </c>
      <c r="B556" s="121" t="n">
        <v>15487.898089172</v>
      </c>
      <c r="C556" s="37"/>
      <c r="D556" s="37" t="n">
        <v>14843</v>
      </c>
      <c r="E556" s="37"/>
      <c r="F556" s="37"/>
      <c r="G556" s="37" t="n">
        <v>14881</v>
      </c>
      <c r="H556" s="37" t="n">
        <v>15345.0906539395</v>
      </c>
      <c r="I556" s="37"/>
      <c r="J556" s="37"/>
      <c r="K556" s="37"/>
      <c r="L556" s="37" t="n">
        <v>15988</v>
      </c>
      <c r="M556" s="37"/>
      <c r="N556" s="37" t="n">
        <v>15661</v>
      </c>
      <c r="O556" s="38" t="n">
        <v>13908.9122378864</v>
      </c>
      <c r="P556" s="67" t="n">
        <f aca="false">SUM(B556:O556)/COUNTIF(B556:O556,"&gt;0")</f>
        <v>15159.271568714</v>
      </c>
    </row>
    <row r="557" customFormat="false" ht="13.5" hidden="false" customHeight="false" outlineLevel="0" collapsed="false">
      <c r="A557" s="97" t="n">
        <v>550</v>
      </c>
      <c r="B557" s="122" t="n">
        <v>15487.898089172</v>
      </c>
      <c r="C557" s="41"/>
      <c r="D557" s="41" t="n">
        <v>14843</v>
      </c>
      <c r="E557" s="41"/>
      <c r="F557" s="41"/>
      <c r="G557" s="41" t="n">
        <v>14881</v>
      </c>
      <c r="H557" s="41" t="n">
        <v>15344.6719404594</v>
      </c>
      <c r="I557" s="41"/>
      <c r="J557" s="41"/>
      <c r="K557" s="41"/>
      <c r="L557" s="41" t="n">
        <v>15988</v>
      </c>
      <c r="M557" s="41"/>
      <c r="N557" s="41" t="n">
        <v>15661</v>
      </c>
      <c r="O557" s="42" t="n">
        <v>13902.7243189203</v>
      </c>
      <c r="P557" s="66" t="n">
        <f aca="false">SUM(B557:O557)/COUNTIF(B557:O557,"&gt;0")</f>
        <v>15158.3277640788</v>
      </c>
    </row>
    <row r="558" customFormat="false" ht="12.75" hidden="false" customHeight="false" outlineLevel="0" collapsed="false">
      <c r="A558" s="102" t="n">
        <v>551</v>
      </c>
      <c r="B558" s="119" t="n">
        <v>15487.898089172</v>
      </c>
      <c r="C558" s="33"/>
      <c r="D558" s="33" t="n">
        <v>14843</v>
      </c>
      <c r="E558" s="33"/>
      <c r="F558" s="33"/>
      <c r="G558" s="62" t="n">
        <v>14881</v>
      </c>
      <c r="H558" s="33" t="n">
        <v>15344.2540103732</v>
      </c>
      <c r="I558" s="33"/>
      <c r="J558" s="33"/>
      <c r="K558" s="33"/>
      <c r="L558" s="62" t="n">
        <v>15988</v>
      </c>
      <c r="M558" s="33"/>
      <c r="N558" s="33" t="n">
        <v>15661</v>
      </c>
      <c r="O558" s="34" t="n">
        <v>13896.5419033772</v>
      </c>
      <c r="P558" s="65" t="n">
        <f aca="false">SUM(B558:O558)/COUNTIF(B558:O558,"&gt;0")</f>
        <v>15157.3848575603</v>
      </c>
    </row>
    <row r="559" customFormat="false" ht="12.75" hidden="false" customHeight="false" outlineLevel="0" collapsed="false">
      <c r="A559" s="92" t="n">
        <v>552</v>
      </c>
      <c r="B559" s="121" t="n">
        <v>15487.898089172</v>
      </c>
      <c r="C559" s="37"/>
      <c r="D559" s="37" t="n">
        <v>14843</v>
      </c>
      <c r="E559" s="37"/>
      <c r="F559" s="37"/>
      <c r="G559" s="37" t="n">
        <v>14881</v>
      </c>
      <c r="H559" s="37" t="n">
        <v>15343.8368607966</v>
      </c>
      <c r="I559" s="37"/>
      <c r="J559" s="37"/>
      <c r="K559" s="37"/>
      <c r="L559" s="37" t="n">
        <v>15988</v>
      </c>
      <c r="M559" s="37"/>
      <c r="N559" s="37" t="n">
        <v>15661</v>
      </c>
      <c r="O559" s="38" t="n">
        <v>13890.3649839183</v>
      </c>
      <c r="P559" s="67" t="n">
        <f aca="false">SUM(B559:O559)/COUNTIF(B559:O559,"&gt;0")</f>
        <v>15156.4428476981</v>
      </c>
    </row>
    <row r="560" customFormat="false" ht="12.75" hidden="false" customHeight="false" outlineLevel="0" collapsed="false">
      <c r="A560" s="92" t="n">
        <v>553</v>
      </c>
      <c r="B560" s="121" t="n">
        <v>15487.898089172</v>
      </c>
      <c r="C560" s="37"/>
      <c r="D560" s="37" t="n">
        <v>14843</v>
      </c>
      <c r="E560" s="37"/>
      <c r="F560" s="37"/>
      <c r="G560" s="37" t="n">
        <v>14881</v>
      </c>
      <c r="H560" s="37" t="n">
        <v>15343.4204888615</v>
      </c>
      <c r="I560" s="37"/>
      <c r="J560" s="37"/>
      <c r="K560" s="37"/>
      <c r="L560" s="37" t="n">
        <v>15988</v>
      </c>
      <c r="M560" s="37"/>
      <c r="N560" s="37" t="n">
        <v>15661</v>
      </c>
      <c r="O560" s="38" t="n">
        <v>13884.1935532182</v>
      </c>
      <c r="P560" s="67" t="n">
        <f aca="false">SUM(B560:O560)/COUNTIF(B560:O560,"&gt;0")</f>
        <v>15155.5017330359</v>
      </c>
    </row>
    <row r="561" customFormat="false" ht="12.75" hidden="false" customHeight="false" outlineLevel="0" collapsed="false">
      <c r="A561" s="92" t="n">
        <v>554</v>
      </c>
      <c r="B561" s="121" t="n">
        <v>15487.898089172</v>
      </c>
      <c r="C561" s="37"/>
      <c r="D561" s="37" t="n">
        <v>14843</v>
      </c>
      <c r="E561" s="37"/>
      <c r="F561" s="37"/>
      <c r="G561" s="37" t="n">
        <v>14881</v>
      </c>
      <c r="H561" s="37" t="n">
        <v>15343.0048917152</v>
      </c>
      <c r="I561" s="37"/>
      <c r="J561" s="37"/>
      <c r="K561" s="37"/>
      <c r="L561" s="37" t="n">
        <v>15988</v>
      </c>
      <c r="M561" s="37"/>
      <c r="N561" s="37" t="n">
        <v>15661</v>
      </c>
      <c r="O561" s="38" t="n">
        <v>13878.027603964</v>
      </c>
      <c r="P561" s="67" t="n">
        <f aca="false">SUM(B561:O561)/COUNTIF(B561:O561,"&gt;0")</f>
        <v>15154.5615121216</v>
      </c>
    </row>
    <row r="562" customFormat="false" ht="12.75" hidden="false" customHeight="false" outlineLevel="0" collapsed="false">
      <c r="A562" s="92" t="n">
        <v>555</v>
      </c>
      <c r="B562" s="121" t="n">
        <v>15487.898089172</v>
      </c>
      <c r="C562" s="37"/>
      <c r="D562" s="37" t="n">
        <v>14843</v>
      </c>
      <c r="E562" s="37"/>
      <c r="F562" s="37"/>
      <c r="G562" s="37" t="n">
        <v>14881</v>
      </c>
      <c r="H562" s="37" t="n">
        <v>15342.5900665207</v>
      </c>
      <c r="I562" s="37"/>
      <c r="J562" s="37"/>
      <c r="K562" s="37"/>
      <c r="L562" s="37" t="n">
        <v>15988</v>
      </c>
      <c r="M562" s="37"/>
      <c r="N562" s="37" t="n">
        <v>15661</v>
      </c>
      <c r="O562" s="38" t="n">
        <v>13871.8671288561</v>
      </c>
      <c r="P562" s="67" t="n">
        <f aca="false">SUM(B562:O562)/COUNTIF(B562:O562,"&gt;0")</f>
        <v>15153.622183507</v>
      </c>
    </row>
    <row r="563" customFormat="false" ht="12.75" hidden="false" customHeight="false" outlineLevel="0" collapsed="false">
      <c r="A563" s="92" t="n">
        <v>556</v>
      </c>
      <c r="B563" s="121" t="n">
        <v>15487.898089172</v>
      </c>
      <c r="C563" s="37"/>
      <c r="D563" s="37" t="n">
        <v>14843</v>
      </c>
      <c r="E563" s="37"/>
      <c r="F563" s="37"/>
      <c r="G563" s="37" t="n">
        <v>14881</v>
      </c>
      <c r="H563" s="37" t="n">
        <v>15342.1760104566</v>
      </c>
      <c r="I563" s="37"/>
      <c r="J563" s="37"/>
      <c r="K563" s="37"/>
      <c r="L563" s="37" t="n">
        <v>15988</v>
      </c>
      <c r="M563" s="37"/>
      <c r="N563" s="37" t="n">
        <v>15661</v>
      </c>
      <c r="O563" s="38" t="n">
        <v>13865.7121206078</v>
      </c>
      <c r="P563" s="67" t="n">
        <f aca="false">SUM(B563:O563)/COUNTIF(B563:O563,"&gt;0")</f>
        <v>15152.6837457481</v>
      </c>
    </row>
    <row r="564" customFormat="false" ht="12.75" hidden="false" customHeight="false" outlineLevel="0" collapsed="false">
      <c r="A564" s="92" t="n">
        <v>557</v>
      </c>
      <c r="B564" s="121" t="n">
        <v>15487.898089172</v>
      </c>
      <c r="C564" s="37"/>
      <c r="D564" s="37" t="n">
        <v>14843</v>
      </c>
      <c r="E564" s="37"/>
      <c r="F564" s="37"/>
      <c r="G564" s="37" t="n">
        <v>14881</v>
      </c>
      <c r="H564" s="37" t="n">
        <v>15341.7627207167</v>
      </c>
      <c r="I564" s="37"/>
      <c r="J564" s="37"/>
      <c r="K564" s="37"/>
      <c r="L564" s="37" t="n">
        <v>15988</v>
      </c>
      <c r="M564" s="37"/>
      <c r="N564" s="37" t="n">
        <v>15661</v>
      </c>
      <c r="O564" s="38" t="n">
        <v>13859.5625719454</v>
      </c>
      <c r="P564" s="67" t="n">
        <f aca="false">SUM(B564:O564)/COUNTIF(B564:O564,"&gt;0")</f>
        <v>15151.7461974049</v>
      </c>
    </row>
    <row r="565" customFormat="false" ht="12.75" hidden="false" customHeight="false" outlineLevel="0" collapsed="false">
      <c r="A565" s="92" t="n">
        <v>558</v>
      </c>
      <c r="B565" s="121" t="n">
        <v>15487.898089172</v>
      </c>
      <c r="C565" s="37"/>
      <c r="D565" s="37" t="n">
        <v>14843</v>
      </c>
      <c r="E565" s="37"/>
      <c r="F565" s="37"/>
      <c r="G565" s="37" t="n">
        <v>14881</v>
      </c>
      <c r="H565" s="37" t="n">
        <v>15341.3501945102</v>
      </c>
      <c r="I565" s="37"/>
      <c r="J565" s="37"/>
      <c r="K565" s="37"/>
      <c r="L565" s="37" t="n">
        <v>15988</v>
      </c>
      <c r="M565" s="37"/>
      <c r="N565" s="37" t="n">
        <v>15661</v>
      </c>
      <c r="O565" s="38" t="n">
        <v>13853.4184756079</v>
      </c>
      <c r="P565" s="67" t="n">
        <f aca="false">SUM(B565:O565)/COUNTIF(B565:O565,"&gt;0")</f>
        <v>15150.8095370414</v>
      </c>
    </row>
    <row r="566" customFormat="false" ht="12.75" hidden="false" customHeight="false" outlineLevel="0" collapsed="false">
      <c r="A566" s="92" t="n">
        <v>559</v>
      </c>
      <c r="B566" s="121" t="n">
        <v>15487.898089172</v>
      </c>
      <c r="C566" s="37"/>
      <c r="D566" s="37" t="n">
        <v>14843</v>
      </c>
      <c r="E566" s="37"/>
      <c r="F566" s="37"/>
      <c r="G566" s="37" t="n">
        <v>14881</v>
      </c>
      <c r="H566" s="37" t="n">
        <v>15340.9384290612</v>
      </c>
      <c r="I566" s="37"/>
      <c r="J566" s="37"/>
      <c r="K566" s="37"/>
      <c r="L566" s="37" t="n">
        <v>15988</v>
      </c>
      <c r="M566" s="37"/>
      <c r="N566" s="37" t="n">
        <v>15661</v>
      </c>
      <c r="O566" s="38" t="n">
        <v>13847.2798243474</v>
      </c>
      <c r="P566" s="67" t="n">
        <f aca="false">SUM(B566:O566)/COUNTIF(B566:O566,"&gt;0")</f>
        <v>15149.8737632258</v>
      </c>
    </row>
    <row r="567" customFormat="false" ht="13.5" hidden="false" customHeight="false" outlineLevel="0" collapsed="false">
      <c r="A567" s="97" t="n">
        <v>560</v>
      </c>
      <c r="B567" s="122" t="n">
        <v>15487.898089172</v>
      </c>
      <c r="C567" s="41"/>
      <c r="D567" s="41" t="n">
        <v>14843</v>
      </c>
      <c r="E567" s="41"/>
      <c r="F567" s="41"/>
      <c r="G567" s="41" t="n">
        <v>14881</v>
      </c>
      <c r="H567" s="41" t="n">
        <v>15340.5274216091</v>
      </c>
      <c r="I567" s="41"/>
      <c r="J567" s="41"/>
      <c r="K567" s="41"/>
      <c r="L567" s="41" t="n">
        <v>15988</v>
      </c>
      <c r="M567" s="41"/>
      <c r="N567" s="41" t="n">
        <v>15661</v>
      </c>
      <c r="O567" s="42" t="n">
        <v>13841.1466109286</v>
      </c>
      <c r="P567" s="66" t="n">
        <f aca="false">SUM(B567:O567)/COUNTIF(B567:O567,"&gt;0")</f>
        <v>15148.93887453</v>
      </c>
    </row>
    <row r="568" customFormat="false" ht="12.75" hidden="false" customHeight="false" outlineLevel="0" collapsed="false">
      <c r="A568" s="102" t="n">
        <v>561</v>
      </c>
      <c r="B568" s="119" t="n">
        <v>15487.898089172</v>
      </c>
      <c r="C568" s="33"/>
      <c r="D568" s="33" t="n">
        <v>14843</v>
      </c>
      <c r="E568" s="33"/>
      <c r="F568" s="33"/>
      <c r="G568" s="62" t="n">
        <v>14881</v>
      </c>
      <c r="H568" s="33" t="n">
        <v>15340.1171694081</v>
      </c>
      <c r="I568" s="33"/>
      <c r="J568" s="33"/>
      <c r="K568" s="33"/>
      <c r="L568" s="62" t="n">
        <v>15988</v>
      </c>
      <c r="M568" s="33"/>
      <c r="N568" s="33" t="n">
        <v>15661</v>
      </c>
      <c r="O568" s="34" t="n">
        <v>13835.0188281293</v>
      </c>
      <c r="P568" s="65" t="n">
        <f aca="false">SUM(B568:O568)/COUNTIF(B568:O568,"&gt;0")</f>
        <v>15148.0048695299</v>
      </c>
    </row>
    <row r="569" customFormat="false" ht="12.75" hidden="false" customHeight="false" outlineLevel="0" collapsed="false">
      <c r="A569" s="92" t="n">
        <v>562</v>
      </c>
      <c r="B569" s="121" t="n">
        <v>15487.898089172</v>
      </c>
      <c r="C569" s="37"/>
      <c r="D569" s="37" t="n">
        <v>14843</v>
      </c>
      <c r="E569" s="37"/>
      <c r="F569" s="37"/>
      <c r="G569" s="37" t="n">
        <v>14881</v>
      </c>
      <c r="H569" s="37" t="n">
        <v>15339.7076697273</v>
      </c>
      <c r="I569" s="37"/>
      <c r="J569" s="37"/>
      <c r="K569" s="37"/>
      <c r="L569" s="37" t="n">
        <v>15988</v>
      </c>
      <c r="M569" s="37"/>
      <c r="N569" s="37" t="n">
        <v>15661</v>
      </c>
      <c r="O569" s="38" t="n">
        <v>13828.8964687397</v>
      </c>
      <c r="P569" s="67" t="n">
        <f aca="false">SUM(B569:O569)/COUNTIF(B569:O569,"&gt;0")</f>
        <v>15147.0717468056</v>
      </c>
    </row>
    <row r="570" customFormat="false" ht="12.75" hidden="false" customHeight="false" outlineLevel="0" collapsed="false">
      <c r="A570" s="92" t="n">
        <v>563</v>
      </c>
      <c r="B570" s="121" t="n">
        <v>15487.898089172</v>
      </c>
      <c r="C570" s="37"/>
      <c r="D570" s="37" t="n">
        <v>14843</v>
      </c>
      <c r="E570" s="37"/>
      <c r="F570" s="37"/>
      <c r="G570" s="37" t="n">
        <v>14881</v>
      </c>
      <c r="H570" s="37" t="n">
        <v>15339.2989198504</v>
      </c>
      <c r="I570" s="37"/>
      <c r="J570" s="37"/>
      <c r="K570" s="37"/>
      <c r="L570" s="37" t="n">
        <v>15988</v>
      </c>
      <c r="M570" s="37"/>
      <c r="N570" s="37" t="n">
        <v>15661</v>
      </c>
      <c r="O570" s="38" t="n">
        <v>13822.7795255632</v>
      </c>
      <c r="P570" s="67" t="n">
        <f aca="false">SUM(B570:O570)/COUNTIF(B570:O570,"&gt;0")</f>
        <v>15146.1395049408</v>
      </c>
    </row>
    <row r="571" customFormat="false" ht="12.75" hidden="false" customHeight="false" outlineLevel="0" collapsed="false">
      <c r="A571" s="92" t="n">
        <v>564</v>
      </c>
      <c r="B571" s="121" t="n">
        <v>15487.898089172</v>
      </c>
      <c r="C571" s="37"/>
      <c r="D571" s="37" t="n">
        <v>14843</v>
      </c>
      <c r="E571" s="37"/>
      <c r="F571" s="37"/>
      <c r="G571" s="37" t="n">
        <v>14881</v>
      </c>
      <c r="H571" s="37" t="n">
        <v>15338.8909170757</v>
      </c>
      <c r="I571" s="37"/>
      <c r="J571" s="37"/>
      <c r="K571" s="37"/>
      <c r="L571" s="37" t="n">
        <v>15988</v>
      </c>
      <c r="M571" s="37"/>
      <c r="N571" s="37" t="n">
        <v>15661</v>
      </c>
      <c r="O571" s="38" t="n">
        <v>13816.6679914156</v>
      </c>
      <c r="P571" s="67" t="n">
        <f aca="false">SUM(B571:O571)/COUNTIF(B571:O571,"&gt;0")</f>
        <v>15145.2081425233</v>
      </c>
    </row>
    <row r="572" customFormat="false" ht="12.75" hidden="false" customHeight="false" outlineLevel="0" collapsed="false">
      <c r="A572" s="92" t="n">
        <v>565</v>
      </c>
      <c r="B572" s="121" t="n">
        <v>15487.898089172</v>
      </c>
      <c r="C572" s="37"/>
      <c r="D572" s="37" t="n">
        <v>14843</v>
      </c>
      <c r="E572" s="37"/>
      <c r="F572" s="37"/>
      <c r="G572" s="37" t="n">
        <v>14881</v>
      </c>
      <c r="H572" s="37" t="n">
        <v>15338.4836587162</v>
      </c>
      <c r="I572" s="37"/>
      <c r="J572" s="37"/>
      <c r="K572" s="37"/>
      <c r="L572" s="37" t="n">
        <v>15988</v>
      </c>
      <c r="M572" s="37"/>
      <c r="N572" s="37" t="n">
        <v>15661</v>
      </c>
      <c r="O572" s="38" t="n">
        <v>13810.5618591256</v>
      </c>
      <c r="P572" s="67" t="n">
        <f aca="false">SUM(B572:O572)/COUNTIF(B572:O572,"&gt;0")</f>
        <v>15144.2776581448</v>
      </c>
    </row>
    <row r="573" customFormat="false" ht="12.75" hidden="false" customHeight="false" outlineLevel="0" collapsed="false">
      <c r="A573" s="92" t="n">
        <v>566</v>
      </c>
      <c r="B573" s="121" t="n">
        <v>15487.898089172</v>
      </c>
      <c r="C573" s="37"/>
      <c r="D573" s="37" t="n">
        <v>14843</v>
      </c>
      <c r="E573" s="37"/>
      <c r="F573" s="37"/>
      <c r="G573" s="37" t="n">
        <v>14881</v>
      </c>
      <c r="H573" s="37" t="n">
        <v>15338.0771420991</v>
      </c>
      <c r="I573" s="37"/>
      <c r="J573" s="37"/>
      <c r="K573" s="37"/>
      <c r="L573" s="37" t="n">
        <v>15988</v>
      </c>
      <c r="M573" s="37"/>
      <c r="N573" s="37" t="n">
        <v>15661</v>
      </c>
      <c r="O573" s="38" t="n">
        <v>13804.4611215343</v>
      </c>
      <c r="P573" s="67" t="n">
        <f aca="false">SUM(B573:O573)/COUNTIF(B573:O573,"&gt;0")</f>
        <v>15143.3480504008</v>
      </c>
    </row>
    <row r="574" customFormat="false" ht="12.75" hidden="false" customHeight="false" outlineLevel="0" collapsed="false">
      <c r="A574" s="92" t="n">
        <v>567</v>
      </c>
      <c r="B574" s="121" t="n">
        <v>15487.898089172</v>
      </c>
      <c r="C574" s="37"/>
      <c r="D574" s="37" t="n">
        <v>14843</v>
      </c>
      <c r="E574" s="37"/>
      <c r="F574" s="37"/>
      <c r="G574" s="37" t="n">
        <v>14881</v>
      </c>
      <c r="H574" s="37" t="n">
        <v>15337.6713645659</v>
      </c>
      <c r="I574" s="37"/>
      <c r="J574" s="37"/>
      <c r="K574" s="37"/>
      <c r="L574" s="37" t="n">
        <v>15988</v>
      </c>
      <c r="M574" s="37"/>
      <c r="N574" s="37" t="n">
        <v>15661</v>
      </c>
      <c r="O574" s="38" t="n">
        <v>13798.3657714958</v>
      </c>
      <c r="P574" s="67" t="n">
        <f aca="false">SUM(B574:O574)/COUNTIF(B574:O574,"&gt;0")</f>
        <v>15142.4193178905</v>
      </c>
    </row>
    <row r="575" customFormat="false" ht="12.75" hidden="false" customHeight="false" outlineLevel="0" collapsed="false">
      <c r="A575" s="92" t="n">
        <v>568</v>
      </c>
      <c r="B575" s="121" t="n">
        <v>15487.898089172</v>
      </c>
      <c r="C575" s="37"/>
      <c r="D575" s="37" t="n">
        <v>14843</v>
      </c>
      <c r="E575" s="37"/>
      <c r="F575" s="37"/>
      <c r="G575" s="37" t="n">
        <v>14881</v>
      </c>
      <c r="H575" s="37" t="n">
        <v>15337.2663234725</v>
      </c>
      <c r="I575" s="37"/>
      <c r="J575" s="37"/>
      <c r="K575" s="37"/>
      <c r="L575" s="37" t="n">
        <v>15988</v>
      </c>
      <c r="M575" s="37"/>
      <c r="N575" s="37" t="n">
        <v>15661</v>
      </c>
      <c r="O575" s="38" t="n">
        <v>13792.2758018765</v>
      </c>
      <c r="P575" s="67" t="n">
        <f aca="false">SUM(B575:O575)/COUNTIF(B575:O575,"&gt;0")</f>
        <v>15141.4914592173</v>
      </c>
    </row>
    <row r="576" customFormat="false" ht="12.75" hidden="false" customHeight="false" outlineLevel="0" collapsed="false">
      <c r="A576" s="92" t="n">
        <v>569</v>
      </c>
      <c r="B576" s="121" t="n">
        <v>15487.898089172</v>
      </c>
      <c r="C576" s="37"/>
      <c r="D576" s="37" t="n">
        <v>14843</v>
      </c>
      <c r="E576" s="37"/>
      <c r="F576" s="37"/>
      <c r="G576" s="37" t="n">
        <v>14881</v>
      </c>
      <c r="H576" s="37" t="n">
        <v>15336.8620161887</v>
      </c>
      <c r="I576" s="37"/>
      <c r="J576" s="37"/>
      <c r="K576" s="37"/>
      <c r="L576" s="37" t="n">
        <v>15988</v>
      </c>
      <c r="M576" s="37"/>
      <c r="N576" s="37" t="n">
        <v>15661</v>
      </c>
      <c r="O576" s="38" t="n">
        <v>13786.1912055556</v>
      </c>
      <c r="P576" s="67" t="n">
        <f aca="false">SUM(B576:O576)/COUNTIF(B576:O576,"&gt;0")</f>
        <v>15140.564472988</v>
      </c>
    </row>
    <row r="577" customFormat="false" ht="13.5" hidden="false" customHeight="false" outlineLevel="0" collapsed="false">
      <c r="A577" s="97" t="n">
        <v>570</v>
      </c>
      <c r="B577" s="122" t="n">
        <v>15487.898089172</v>
      </c>
      <c r="C577" s="41"/>
      <c r="D577" s="41" t="n">
        <v>14843</v>
      </c>
      <c r="E577" s="41"/>
      <c r="F577" s="41"/>
      <c r="G577" s="41" t="n">
        <v>14881</v>
      </c>
      <c r="H577" s="41" t="n">
        <v>15336.4584400983</v>
      </c>
      <c r="I577" s="41"/>
      <c r="J577" s="41"/>
      <c r="K577" s="41"/>
      <c r="L577" s="41" t="n">
        <v>15988</v>
      </c>
      <c r="M577" s="41"/>
      <c r="N577" s="41" t="n">
        <v>15660</v>
      </c>
      <c r="O577" s="42" t="n">
        <v>13780.1119754249</v>
      </c>
      <c r="P577" s="66" t="n">
        <f aca="false">SUM(B577:O577)/COUNTIF(B577:O577,"&gt;0")</f>
        <v>15139.4955006707</v>
      </c>
    </row>
    <row r="578" customFormat="false" ht="12.75" hidden="false" customHeight="false" outlineLevel="0" collapsed="false">
      <c r="A578" s="102" t="n">
        <v>571</v>
      </c>
      <c r="B578" s="119" t="n">
        <v>15487.898089172</v>
      </c>
      <c r="C578" s="33"/>
      <c r="D578" s="33" t="n">
        <v>14843</v>
      </c>
      <c r="E578" s="33"/>
      <c r="F578" s="33"/>
      <c r="G578" s="62" t="n">
        <v>14881</v>
      </c>
      <c r="H578" s="33" t="n">
        <v>15336.0555925991</v>
      </c>
      <c r="I578" s="33"/>
      <c r="J578" s="33"/>
      <c r="K578" s="33"/>
      <c r="L578" s="62" t="n">
        <v>15988</v>
      </c>
      <c r="M578" s="33"/>
      <c r="N578" s="33" t="n">
        <v>15660</v>
      </c>
      <c r="O578" s="34" t="n">
        <v>13774.0381043884</v>
      </c>
      <c r="P578" s="65" t="n">
        <f aca="false">SUM(B578:O578)/COUNTIF(B578:O578,"&gt;0")</f>
        <v>15138.5702551656</v>
      </c>
    </row>
    <row r="579" customFormat="false" ht="12.75" hidden="false" customHeight="false" outlineLevel="0" collapsed="false">
      <c r="A579" s="92" t="n">
        <v>572</v>
      </c>
      <c r="B579" s="121" t="n">
        <v>15487.898089172</v>
      </c>
      <c r="C579" s="37"/>
      <c r="D579" s="37" t="n">
        <v>14843</v>
      </c>
      <c r="E579" s="37"/>
      <c r="F579" s="37"/>
      <c r="G579" s="37" t="n">
        <v>14881</v>
      </c>
      <c r="H579" s="37" t="n">
        <v>15335.6534711026</v>
      </c>
      <c r="I579" s="37"/>
      <c r="J579" s="37"/>
      <c r="K579" s="37"/>
      <c r="L579" s="37" t="n">
        <v>15988</v>
      </c>
      <c r="M579" s="37"/>
      <c r="N579" s="37" t="n">
        <v>15660</v>
      </c>
      <c r="O579" s="38" t="n">
        <v>13767.969585363</v>
      </c>
      <c r="P579" s="67" t="n">
        <f aca="false">SUM(B579:O579)/COUNTIF(B579:O579,"&gt;0")</f>
        <v>15137.6458779482</v>
      </c>
    </row>
    <row r="580" customFormat="false" ht="12.75" hidden="false" customHeight="false" outlineLevel="0" collapsed="false">
      <c r="A580" s="92" t="n">
        <v>573</v>
      </c>
      <c r="B580" s="121" t="n">
        <v>15487.898089172</v>
      </c>
      <c r="C580" s="37"/>
      <c r="D580" s="37" t="n">
        <v>14843</v>
      </c>
      <c r="E580" s="37"/>
      <c r="F580" s="37"/>
      <c r="G580" s="37" t="n">
        <v>14881</v>
      </c>
      <c r="H580" s="37" t="n">
        <v>15335.2520730341</v>
      </c>
      <c r="I580" s="37"/>
      <c r="J580" s="37"/>
      <c r="K580" s="37"/>
      <c r="L580" s="37" t="n">
        <v>15988</v>
      </c>
      <c r="M580" s="37"/>
      <c r="N580" s="37" t="n">
        <v>15660</v>
      </c>
      <c r="O580" s="38" t="n">
        <v>13761.9064112778</v>
      </c>
      <c r="P580" s="67" t="n">
        <f aca="false">SUM(B580:O580)/COUNTIF(B580:O580,"&gt;0")</f>
        <v>15136.7223676406</v>
      </c>
    </row>
    <row r="581" customFormat="false" ht="12.75" hidden="false" customHeight="false" outlineLevel="0" collapsed="false">
      <c r="A581" s="92" t="n">
        <v>574</v>
      </c>
      <c r="B581" s="121" t="n">
        <v>15487.898089172</v>
      </c>
      <c r="C581" s="37"/>
      <c r="D581" s="37" t="n">
        <v>14843</v>
      </c>
      <c r="E581" s="37"/>
      <c r="F581" s="37"/>
      <c r="G581" s="37" t="n">
        <v>14881</v>
      </c>
      <c r="H581" s="37" t="n">
        <v>15334.8513958325</v>
      </c>
      <c r="I581" s="37"/>
      <c r="J581" s="37"/>
      <c r="K581" s="37"/>
      <c r="L581" s="37" t="n">
        <v>15988</v>
      </c>
      <c r="M581" s="37"/>
      <c r="N581" s="37" t="n">
        <v>15660</v>
      </c>
      <c r="O581" s="38" t="n">
        <v>13755.8485750744</v>
      </c>
      <c r="P581" s="67" t="n">
        <f aca="false">SUM(B581:O581)/COUNTIF(B581:O581,"&gt;0")</f>
        <v>15135.7997228684</v>
      </c>
    </row>
    <row r="582" customFormat="false" ht="12.75" hidden="false" customHeight="false" outlineLevel="0" collapsed="false">
      <c r="A582" s="92" t="n">
        <v>575</v>
      </c>
      <c r="B582" s="121" t="n">
        <v>15487.898089172</v>
      </c>
      <c r="C582" s="37"/>
      <c r="D582" s="37" t="n">
        <v>14843</v>
      </c>
      <c r="E582" s="37"/>
      <c r="F582" s="37"/>
      <c r="G582" s="37" t="n">
        <v>14881</v>
      </c>
      <c r="H582" s="37" t="n">
        <v>15334.4514369501</v>
      </c>
      <c r="I582" s="37"/>
      <c r="J582" s="37"/>
      <c r="K582" s="37"/>
      <c r="L582" s="37" t="n">
        <v>15988</v>
      </c>
      <c r="M582" s="37"/>
      <c r="N582" s="37" t="n">
        <v>15660</v>
      </c>
      <c r="O582" s="38" t="n">
        <v>13749.7960697071</v>
      </c>
      <c r="P582" s="67" t="n">
        <f aca="false">SUM(B582:O582)/COUNTIF(B582:O582,"&gt;0")</f>
        <v>15134.8779422613</v>
      </c>
    </row>
    <row r="583" customFormat="false" ht="12.75" hidden="false" customHeight="false" outlineLevel="0" collapsed="false">
      <c r="A583" s="92" t="n">
        <v>576</v>
      </c>
      <c r="B583" s="121" t="n">
        <v>15487.898089172</v>
      </c>
      <c r="C583" s="37"/>
      <c r="D583" s="37" t="n">
        <v>14843</v>
      </c>
      <c r="E583" s="37"/>
      <c r="F583" s="37"/>
      <c r="G583" s="37" t="n">
        <v>14881</v>
      </c>
      <c r="H583" s="37" t="n">
        <v>15334.0521938528</v>
      </c>
      <c r="I583" s="37"/>
      <c r="J583" s="37"/>
      <c r="K583" s="37"/>
      <c r="L583" s="37" t="n">
        <v>15988</v>
      </c>
      <c r="M583" s="37"/>
      <c r="N583" s="37" t="n">
        <v>15660</v>
      </c>
      <c r="O583" s="38" t="n">
        <v>13743.7488881422</v>
      </c>
      <c r="P583" s="67" t="n">
        <f aca="false">SUM(B583:O583)/COUNTIF(B583:O583,"&gt;0")</f>
        <v>15133.9570244524</v>
      </c>
    </row>
    <row r="584" customFormat="false" ht="12.75" hidden="false" customHeight="false" outlineLevel="0" collapsed="false">
      <c r="A584" s="92" t="n">
        <v>577</v>
      </c>
      <c r="B584" s="121" t="n">
        <v>15487.898089172</v>
      </c>
      <c r="C584" s="37"/>
      <c r="D584" s="37" t="n">
        <v>14843</v>
      </c>
      <c r="E584" s="37"/>
      <c r="F584" s="37"/>
      <c r="G584" s="37" t="n">
        <v>14881</v>
      </c>
      <c r="H584" s="37" t="n">
        <v>15333.6536640195</v>
      </c>
      <c r="I584" s="37"/>
      <c r="J584" s="37"/>
      <c r="K584" s="37"/>
      <c r="L584" s="37" t="n">
        <v>15988</v>
      </c>
      <c r="M584" s="37"/>
      <c r="N584" s="37" t="n">
        <v>15660</v>
      </c>
      <c r="O584" s="38" t="n">
        <v>13737.7070233585</v>
      </c>
      <c r="P584" s="67" t="n">
        <f aca="false">SUM(B584:O584)/COUNTIF(B584:O584,"&gt;0")</f>
        <v>15133.0369680786</v>
      </c>
    </row>
    <row r="585" customFormat="false" ht="12.75" hidden="false" customHeight="false" outlineLevel="0" collapsed="false">
      <c r="A585" s="92" t="n">
        <v>578</v>
      </c>
      <c r="B585" s="121" t="n">
        <v>15487.898089172</v>
      </c>
      <c r="C585" s="37"/>
      <c r="D585" s="37" t="n">
        <v>14843</v>
      </c>
      <c r="E585" s="37"/>
      <c r="F585" s="37"/>
      <c r="G585" s="37" t="n">
        <v>14881</v>
      </c>
      <c r="H585" s="37" t="n">
        <v>15333.2558449427</v>
      </c>
      <c r="I585" s="37"/>
      <c r="J585" s="37"/>
      <c r="K585" s="37"/>
      <c r="L585" s="37" t="n">
        <v>15988</v>
      </c>
      <c r="M585" s="37"/>
      <c r="N585" s="37" t="n">
        <v>15660</v>
      </c>
      <c r="O585" s="38" t="n">
        <v>13731.6704683473</v>
      </c>
      <c r="P585" s="67" t="n">
        <f aca="false">SUM(B585:O585)/COUNTIF(B585:O585,"&gt;0")</f>
        <v>15132.1177717803</v>
      </c>
    </row>
    <row r="586" customFormat="false" ht="12.75" hidden="false" customHeight="false" outlineLevel="0" collapsed="false">
      <c r="A586" s="92" t="n">
        <v>579</v>
      </c>
      <c r="B586" s="121" t="n">
        <v>15487.898089172</v>
      </c>
      <c r="C586" s="37"/>
      <c r="D586" s="37" t="n">
        <v>14843</v>
      </c>
      <c r="E586" s="37"/>
      <c r="F586" s="37"/>
      <c r="G586" s="37" t="n">
        <v>14881</v>
      </c>
      <c r="H586" s="37" t="n">
        <v>15332.8587341278</v>
      </c>
      <c r="I586" s="37"/>
      <c r="J586" s="37"/>
      <c r="K586" s="37"/>
      <c r="L586" s="37" t="n">
        <v>15988</v>
      </c>
      <c r="M586" s="37"/>
      <c r="N586" s="37" t="n">
        <v>15660</v>
      </c>
      <c r="O586" s="38" t="n">
        <v>13725.639216112</v>
      </c>
      <c r="P586" s="67" t="n">
        <f aca="false">SUM(B586:O586)/COUNTIF(B586:O586,"&gt;0")</f>
        <v>15131.1994342017</v>
      </c>
    </row>
    <row r="587" customFormat="false" ht="13.5" hidden="false" customHeight="false" outlineLevel="0" collapsed="false">
      <c r="A587" s="97" t="n">
        <v>580</v>
      </c>
      <c r="B587" s="122" t="n">
        <v>15487.898089172</v>
      </c>
      <c r="C587" s="41"/>
      <c r="D587" s="41" t="n">
        <v>14843</v>
      </c>
      <c r="E587" s="41"/>
      <c r="F587" s="41"/>
      <c r="G587" s="41" t="n">
        <v>14881</v>
      </c>
      <c r="H587" s="41" t="n">
        <v>15332.4623290933</v>
      </c>
      <c r="I587" s="41"/>
      <c r="J587" s="41"/>
      <c r="K587" s="41"/>
      <c r="L587" s="41" t="n">
        <v>15988</v>
      </c>
      <c r="M587" s="41"/>
      <c r="N587" s="41" t="n">
        <v>15660</v>
      </c>
      <c r="O587" s="42" t="n">
        <v>13719.6132596685</v>
      </c>
      <c r="P587" s="66" t="n">
        <f aca="false">SUM(B587:O587)/COUNTIF(B587:O587,"&gt;0")</f>
        <v>15130.2819539905</v>
      </c>
    </row>
    <row r="588" customFormat="false" ht="12.75" hidden="false" customHeight="false" outlineLevel="0" collapsed="false">
      <c r="A588" s="102" t="n">
        <v>581</v>
      </c>
      <c r="B588" s="119" t="n">
        <v>15487.898089172</v>
      </c>
      <c r="C588" s="33"/>
      <c r="D588" s="33" t="n">
        <v>14843</v>
      </c>
      <c r="E588" s="33"/>
      <c r="F588" s="33"/>
      <c r="G588" s="62" t="n">
        <v>14881</v>
      </c>
      <c r="H588" s="33" t="n">
        <v>15332.0666273708</v>
      </c>
      <c r="I588" s="33"/>
      <c r="J588" s="33"/>
      <c r="K588" s="33"/>
      <c r="L588" s="62" t="n">
        <v>15988</v>
      </c>
      <c r="M588" s="33"/>
      <c r="N588" s="33" t="n">
        <v>15660</v>
      </c>
      <c r="O588" s="34" t="n">
        <v>13713.5925920447</v>
      </c>
      <c r="P588" s="65" t="n">
        <f aca="false">SUM(B588:O588)/COUNTIF(B588:O588,"&gt;0")</f>
        <v>15129.3653297982</v>
      </c>
    </row>
    <row r="589" customFormat="false" ht="12.75" hidden="false" customHeight="false" outlineLevel="0" collapsed="false">
      <c r="A589" s="92" t="n">
        <v>582</v>
      </c>
      <c r="B589" s="121" t="n">
        <v>15487.898089172</v>
      </c>
      <c r="C589" s="37"/>
      <c r="D589" s="37" t="n">
        <v>14843</v>
      </c>
      <c r="E589" s="37"/>
      <c r="F589" s="37"/>
      <c r="G589" s="37" t="n">
        <v>14881</v>
      </c>
      <c r="H589" s="37" t="n">
        <v>15331.6716265045</v>
      </c>
      <c r="I589" s="37"/>
      <c r="J589" s="37"/>
      <c r="K589" s="37"/>
      <c r="L589" s="37" t="n">
        <v>15988</v>
      </c>
      <c r="M589" s="37"/>
      <c r="N589" s="37" t="n">
        <v>15660</v>
      </c>
      <c r="O589" s="38" t="n">
        <v>13707.577206281</v>
      </c>
      <c r="P589" s="67" t="n">
        <f aca="false">SUM(B589:O589)/COUNTIF(B589:O589,"&gt;0")</f>
        <v>15128.4495602796</v>
      </c>
    </row>
    <row r="590" customFormat="false" ht="12.75" hidden="false" customHeight="false" outlineLevel="0" collapsed="false">
      <c r="A590" s="92" t="n">
        <v>583</v>
      </c>
      <c r="B590" s="121" t="n">
        <v>15487.898089172</v>
      </c>
      <c r="C590" s="37"/>
      <c r="D590" s="37" t="n">
        <v>14843</v>
      </c>
      <c r="E590" s="37"/>
      <c r="F590" s="37"/>
      <c r="G590" s="37" t="n">
        <v>14881</v>
      </c>
      <c r="H590" s="37" t="n">
        <v>15331.2773240516</v>
      </c>
      <c r="I590" s="37"/>
      <c r="J590" s="37"/>
      <c r="K590" s="37"/>
      <c r="L590" s="37" t="n">
        <v>15988</v>
      </c>
      <c r="M590" s="37"/>
      <c r="N590" s="37" t="n">
        <v>15660</v>
      </c>
      <c r="O590" s="38" t="n">
        <v>13701.5670954298</v>
      </c>
      <c r="P590" s="67" t="n">
        <f aca="false">SUM(B590:O590)/COUNTIF(B590:O590,"&gt;0")</f>
        <v>15127.5346440933</v>
      </c>
    </row>
    <row r="591" customFormat="false" ht="12.75" hidden="false" customHeight="false" outlineLevel="0" collapsed="false">
      <c r="A591" s="92" t="n">
        <v>584</v>
      </c>
      <c r="B591" s="121" t="n">
        <v>15487.898089172</v>
      </c>
      <c r="C591" s="37"/>
      <c r="D591" s="37" t="n">
        <v>14843</v>
      </c>
      <c r="E591" s="37"/>
      <c r="F591" s="37"/>
      <c r="G591" s="37" t="n">
        <v>14881</v>
      </c>
      <c r="H591" s="37" t="n">
        <v>15330.8837175818</v>
      </c>
      <c r="I591" s="37"/>
      <c r="J591" s="37"/>
      <c r="K591" s="37"/>
      <c r="L591" s="37" t="n">
        <v>15988</v>
      </c>
      <c r="M591" s="37"/>
      <c r="N591" s="37" t="n">
        <v>15660</v>
      </c>
      <c r="O591" s="38" t="n">
        <v>13695.5622525557</v>
      </c>
      <c r="P591" s="67" t="n">
        <f aca="false">SUM(B591:O591)/COUNTIF(B591:O591,"&gt;0")</f>
        <v>15126.6205799014</v>
      </c>
    </row>
    <row r="592" customFormat="false" ht="12.75" hidden="false" customHeight="false" outlineLevel="0" collapsed="false">
      <c r="A592" s="92" t="n">
        <v>585</v>
      </c>
      <c r="B592" s="121" t="n">
        <v>15487.898089172</v>
      </c>
      <c r="C592" s="37"/>
      <c r="D592" s="37" t="n">
        <v>14843</v>
      </c>
      <c r="E592" s="37"/>
      <c r="F592" s="37"/>
      <c r="G592" s="37" t="n">
        <v>14881</v>
      </c>
      <c r="H592" s="37" t="n">
        <v>15330.4908046776</v>
      </c>
      <c r="I592" s="37"/>
      <c r="J592" s="37"/>
      <c r="K592" s="37"/>
      <c r="L592" s="37" t="n">
        <v>15988</v>
      </c>
      <c r="M592" s="37"/>
      <c r="N592" s="37" t="n">
        <v>15660</v>
      </c>
      <c r="O592" s="38" t="n">
        <v>13689.5626707356</v>
      </c>
      <c r="P592" s="67" t="n">
        <f aca="false">SUM(B592:O592)/COUNTIF(B592:O592,"&gt;0")</f>
        <v>15125.7073663693</v>
      </c>
    </row>
    <row r="593" customFormat="false" ht="12.75" hidden="false" customHeight="false" outlineLevel="0" collapsed="false">
      <c r="A593" s="92" t="n">
        <v>586</v>
      </c>
      <c r="B593" s="121" t="n">
        <v>15487.898089172</v>
      </c>
      <c r="C593" s="37"/>
      <c r="D593" s="37" t="n">
        <v>14843</v>
      </c>
      <c r="E593" s="37"/>
      <c r="F593" s="37"/>
      <c r="G593" s="37" t="n">
        <v>14881</v>
      </c>
      <c r="H593" s="37" t="n">
        <v>15330.0985829339</v>
      </c>
      <c r="I593" s="37"/>
      <c r="J593" s="37"/>
      <c r="K593" s="37"/>
      <c r="L593" s="37" t="n">
        <v>15988</v>
      </c>
      <c r="M593" s="37"/>
      <c r="N593" s="37" t="n">
        <v>15660</v>
      </c>
      <c r="O593" s="38" t="n">
        <v>13683.5683430584</v>
      </c>
      <c r="P593" s="67" t="n">
        <f aca="false">SUM(B593:O593)/COUNTIF(B593:O593,"&gt;0")</f>
        <v>15124.7950021663</v>
      </c>
    </row>
    <row r="594" customFormat="false" ht="12.75" hidden="false" customHeight="false" outlineLevel="0" collapsed="false">
      <c r="A594" s="92" t="n">
        <v>587</v>
      </c>
      <c r="B594" s="121" t="n">
        <v>15487.898089172</v>
      </c>
      <c r="C594" s="37"/>
      <c r="D594" s="37" t="n">
        <v>14843</v>
      </c>
      <c r="E594" s="37"/>
      <c r="F594" s="37"/>
      <c r="G594" s="37" t="n">
        <v>14881</v>
      </c>
      <c r="H594" s="37" t="n">
        <v>15329.707049958</v>
      </c>
      <c r="I594" s="37"/>
      <c r="J594" s="37"/>
      <c r="K594" s="37"/>
      <c r="L594" s="37" t="n">
        <v>15988</v>
      </c>
      <c r="M594" s="37"/>
      <c r="N594" s="37" t="n">
        <v>15660</v>
      </c>
      <c r="O594" s="38" t="n">
        <v>13677.5792626252</v>
      </c>
      <c r="P594" s="67" t="n">
        <f aca="false">SUM(B594:O594)/COUNTIF(B594:O594,"&gt;0")</f>
        <v>15123.883485965</v>
      </c>
    </row>
    <row r="595" customFormat="false" ht="12.75" hidden="false" customHeight="false" outlineLevel="0" collapsed="false">
      <c r="A595" s="92" t="n">
        <v>588</v>
      </c>
      <c r="B595" s="121" t="n">
        <v>15487.898089172</v>
      </c>
      <c r="C595" s="37"/>
      <c r="D595" s="37" t="n">
        <v>14843</v>
      </c>
      <c r="E595" s="37"/>
      <c r="F595" s="37"/>
      <c r="G595" s="37" t="n">
        <v>14881</v>
      </c>
      <c r="H595" s="37" t="n">
        <v>15329.3162033697</v>
      </c>
      <c r="I595" s="37"/>
      <c r="J595" s="37"/>
      <c r="K595" s="37"/>
      <c r="L595" s="37" t="n">
        <v>15988</v>
      </c>
      <c r="M595" s="37"/>
      <c r="N595" s="37" t="n">
        <v>15660</v>
      </c>
      <c r="O595" s="38" t="n">
        <v>13671.5954225491</v>
      </c>
      <c r="P595" s="67" t="n">
        <f aca="false">SUM(B595:O595)/COUNTIF(B595:O595,"&gt;0")</f>
        <v>15122.9728164415</v>
      </c>
    </row>
    <row r="596" customFormat="false" ht="12.75" hidden="false" customHeight="false" outlineLevel="0" collapsed="false">
      <c r="A596" s="92" t="n">
        <v>589</v>
      </c>
      <c r="B596" s="121" t="n">
        <v>15487.898089172</v>
      </c>
      <c r="C596" s="37"/>
      <c r="D596" s="37" t="n">
        <v>14843</v>
      </c>
      <c r="E596" s="37"/>
      <c r="F596" s="37"/>
      <c r="G596" s="37" t="n">
        <v>14881</v>
      </c>
      <c r="H596" s="37" t="n">
        <v>15328.9260408007</v>
      </c>
      <c r="I596" s="37"/>
      <c r="J596" s="37"/>
      <c r="K596" s="37"/>
      <c r="L596" s="37" t="n">
        <v>15988</v>
      </c>
      <c r="M596" s="37"/>
      <c r="N596" s="37" t="n">
        <v>15660</v>
      </c>
      <c r="O596" s="38" t="n">
        <v>13665.6168159551</v>
      </c>
      <c r="P596" s="67" t="n">
        <f aca="false">SUM(B596:O596)/COUNTIF(B596:O596,"&gt;0")</f>
        <v>15122.0629922754</v>
      </c>
    </row>
    <row r="597" customFormat="false" ht="13.5" hidden="false" customHeight="false" outlineLevel="0" collapsed="false">
      <c r="A597" s="97" t="n">
        <v>590</v>
      </c>
      <c r="B597" s="122" t="n">
        <v>15487.898089172</v>
      </c>
      <c r="C597" s="41"/>
      <c r="D597" s="41" t="n">
        <v>14843</v>
      </c>
      <c r="E597" s="41"/>
      <c r="F597" s="41"/>
      <c r="G597" s="41" t="n">
        <v>14881</v>
      </c>
      <c r="H597" s="41" t="n">
        <v>15328.5365598954</v>
      </c>
      <c r="I597" s="41"/>
      <c r="J597" s="41"/>
      <c r="K597" s="41"/>
      <c r="L597" s="41" t="n">
        <v>15988</v>
      </c>
      <c r="M597" s="41"/>
      <c r="N597" s="41" t="n">
        <v>15660</v>
      </c>
      <c r="O597" s="42" t="n">
        <v>13659.6434359806</v>
      </c>
      <c r="P597" s="66" t="n">
        <f aca="false">SUM(B597:O597)/COUNTIF(B597:O597,"&gt;0")</f>
        <v>15121.1540121497</v>
      </c>
    </row>
    <row r="598" customFormat="false" ht="12.75" hidden="false" customHeight="false" outlineLevel="0" collapsed="false">
      <c r="A598" s="102" t="n">
        <v>591</v>
      </c>
      <c r="B598" s="119" t="n">
        <v>15487.898089172</v>
      </c>
      <c r="C598" s="33"/>
      <c r="D598" s="33" t="n">
        <v>14843</v>
      </c>
      <c r="E598" s="33"/>
      <c r="F598" s="33"/>
      <c r="G598" s="62" t="n">
        <v>14881</v>
      </c>
      <c r="H598" s="33" t="n">
        <v>15328.1477583098</v>
      </c>
      <c r="I598" s="33"/>
      <c r="J598" s="33"/>
      <c r="K598" s="33"/>
      <c r="L598" s="62" t="n">
        <v>15988</v>
      </c>
      <c r="M598" s="33"/>
      <c r="N598" s="33" t="n">
        <v>15659</v>
      </c>
      <c r="O598" s="34" t="n">
        <v>13653.6752757745</v>
      </c>
      <c r="P598" s="65" t="n">
        <f aca="false">SUM(B598:O598)/COUNTIF(B598:O598,"&gt;0")</f>
        <v>15120.103017608</v>
      </c>
    </row>
    <row r="599" customFormat="false" ht="12.75" hidden="false" customHeight="false" outlineLevel="0" collapsed="false">
      <c r="A599" s="92" t="n">
        <v>592</v>
      </c>
      <c r="B599" s="121" t="n">
        <v>15487.898089172</v>
      </c>
      <c r="C599" s="37"/>
      <c r="D599" s="37" t="n">
        <v>14843</v>
      </c>
      <c r="E599" s="37"/>
      <c r="F599" s="37"/>
      <c r="G599" s="37" t="n">
        <v>14881</v>
      </c>
      <c r="H599" s="37" t="n">
        <v>15327.7596337121</v>
      </c>
      <c r="I599" s="37"/>
      <c r="J599" s="37"/>
      <c r="K599" s="37"/>
      <c r="L599" s="37" t="n">
        <v>15988</v>
      </c>
      <c r="M599" s="37"/>
      <c r="N599" s="37" t="n">
        <v>15659</v>
      </c>
      <c r="O599" s="38" t="n">
        <v>13647.7123284982</v>
      </c>
      <c r="P599" s="67" t="n">
        <f aca="false">SUM(B599:O599)/COUNTIF(B599:O599,"&gt;0")</f>
        <v>15119.1957216261</v>
      </c>
    </row>
    <row r="600" customFormat="false" ht="12.75" hidden="false" customHeight="false" outlineLevel="0" collapsed="false">
      <c r="A600" s="92" t="n">
        <v>593</v>
      </c>
      <c r="B600" s="121" t="n">
        <v>15487.898089172</v>
      </c>
      <c r="C600" s="37"/>
      <c r="D600" s="37" t="n">
        <v>14843</v>
      </c>
      <c r="E600" s="37"/>
      <c r="F600" s="37"/>
      <c r="G600" s="37" t="n">
        <v>14881</v>
      </c>
      <c r="H600" s="37" t="n">
        <v>15327.3721837827</v>
      </c>
      <c r="I600" s="37"/>
      <c r="J600" s="37"/>
      <c r="K600" s="37"/>
      <c r="L600" s="37" t="n">
        <v>15988</v>
      </c>
      <c r="M600" s="37"/>
      <c r="N600" s="37" t="n">
        <v>15659</v>
      </c>
      <c r="O600" s="38" t="n">
        <v>13641.7545873247</v>
      </c>
      <c r="P600" s="67" t="n">
        <f aca="false">SUM(B600:O600)/COUNTIF(B600:O600,"&gt;0")</f>
        <v>15118.2892657542</v>
      </c>
    </row>
    <row r="601" customFormat="false" ht="12.75" hidden="false" customHeight="false" outlineLevel="0" collapsed="false">
      <c r="A601" s="92" t="n">
        <v>594</v>
      </c>
      <c r="B601" s="121" t="n">
        <v>15487.898089172</v>
      </c>
      <c r="C601" s="37"/>
      <c r="D601" s="37" t="n">
        <v>14843</v>
      </c>
      <c r="E601" s="37"/>
      <c r="F601" s="37"/>
      <c r="G601" s="37" t="n">
        <v>14881</v>
      </c>
      <c r="H601" s="37" t="n">
        <v>15326.9854062133</v>
      </c>
      <c r="I601" s="37"/>
      <c r="J601" s="37"/>
      <c r="K601" s="37"/>
      <c r="L601" s="37" t="n">
        <v>15988</v>
      </c>
      <c r="M601" s="37"/>
      <c r="N601" s="37" t="n">
        <v>15659</v>
      </c>
      <c r="O601" s="38" t="n">
        <v>13635.8020454389</v>
      </c>
      <c r="P601" s="67" t="n">
        <f aca="false">SUM(B601:O601)/COUNTIF(B601:O601,"&gt;0")</f>
        <v>15117.3836486892</v>
      </c>
    </row>
    <row r="602" customFormat="false" ht="12.75" hidden="false" customHeight="false" outlineLevel="0" collapsed="false">
      <c r="A602" s="92" t="n">
        <v>595</v>
      </c>
      <c r="B602" s="121" t="n">
        <v>15487.898089172</v>
      </c>
      <c r="C602" s="37"/>
      <c r="D602" s="37" t="n">
        <v>14843</v>
      </c>
      <c r="E602" s="37"/>
      <c r="F602" s="37"/>
      <c r="G602" s="37" t="n">
        <v>14881</v>
      </c>
      <c r="H602" s="37" t="n">
        <v>15326.5992987078</v>
      </c>
      <c r="I602" s="37"/>
      <c r="J602" s="37"/>
      <c r="K602" s="37"/>
      <c r="L602" s="37" t="n">
        <v>15988</v>
      </c>
      <c r="M602" s="37"/>
      <c r="N602" s="37" t="n">
        <v>15659</v>
      </c>
      <c r="O602" s="38" t="n">
        <v>13629.8546960378</v>
      </c>
      <c r="P602" s="67" t="n">
        <f aca="false">SUM(B602:O602)/COUNTIF(B602:O602,"&gt;0")</f>
        <v>15116.4788691311</v>
      </c>
    </row>
    <row r="603" customFormat="false" ht="12.75" hidden="false" customHeight="false" outlineLevel="0" collapsed="false">
      <c r="A603" s="92" t="n">
        <v>596</v>
      </c>
      <c r="B603" s="121" t="n">
        <v>15487.898089172</v>
      </c>
      <c r="C603" s="37"/>
      <c r="D603" s="37" t="n">
        <v>14843</v>
      </c>
      <c r="E603" s="37"/>
      <c r="F603" s="37"/>
      <c r="G603" s="37" t="n">
        <v>14881</v>
      </c>
      <c r="H603" s="37" t="n">
        <v>15326.2138589816</v>
      </c>
      <c r="I603" s="37"/>
      <c r="J603" s="37"/>
      <c r="K603" s="37"/>
      <c r="L603" s="37" t="n">
        <v>15988</v>
      </c>
      <c r="M603" s="37"/>
      <c r="N603" s="37" t="n">
        <v>15659</v>
      </c>
      <c r="O603" s="38" t="n">
        <v>13623.9125323301</v>
      </c>
      <c r="P603" s="67" t="n">
        <f aca="false">SUM(B603:O603)/COUNTIF(B603:O603,"&gt;0")</f>
        <v>15115.5749257834</v>
      </c>
    </row>
    <row r="604" customFormat="false" ht="12.75" hidden="false" customHeight="false" outlineLevel="0" collapsed="false">
      <c r="A604" s="92" t="n">
        <v>597</v>
      </c>
      <c r="B604" s="121" t="n">
        <v>15487.898089172</v>
      </c>
      <c r="C604" s="37"/>
      <c r="D604" s="37" t="n">
        <v>14843</v>
      </c>
      <c r="E604" s="37"/>
      <c r="F604" s="37"/>
      <c r="G604" s="37" t="n">
        <v>14881</v>
      </c>
      <c r="H604" s="37" t="n">
        <v>15325.8290847618</v>
      </c>
      <c r="I604" s="37"/>
      <c r="J604" s="37"/>
      <c r="K604" s="37"/>
      <c r="L604" s="37" t="n">
        <v>15988</v>
      </c>
      <c r="M604" s="37"/>
      <c r="N604" s="37" t="n">
        <v>15659</v>
      </c>
      <c r="O604" s="38" t="n">
        <v>13617.9755475364</v>
      </c>
      <c r="P604" s="67" t="n">
        <f aca="false">SUM(B604:O604)/COUNTIF(B604:O604,"&gt;0")</f>
        <v>15114.6718173529</v>
      </c>
    </row>
    <row r="605" customFormat="false" ht="12.75" hidden="false" customHeight="false" outlineLevel="0" collapsed="false">
      <c r="A605" s="92" t="n">
        <v>598</v>
      </c>
      <c r="B605" s="121" t="n">
        <v>15487.898089172</v>
      </c>
      <c r="C605" s="37"/>
      <c r="D605" s="37" t="n">
        <v>14843</v>
      </c>
      <c r="E605" s="37"/>
      <c r="F605" s="37"/>
      <c r="G605" s="37" t="n">
        <v>14881</v>
      </c>
      <c r="H605" s="37" t="n">
        <v>15325.4449737869</v>
      </c>
      <c r="I605" s="37"/>
      <c r="J605" s="37"/>
      <c r="K605" s="37"/>
      <c r="L605" s="37" t="n">
        <v>15988</v>
      </c>
      <c r="M605" s="37"/>
      <c r="N605" s="37" t="n">
        <v>15659</v>
      </c>
      <c r="O605" s="38" t="n">
        <v>13612.043734889</v>
      </c>
      <c r="P605" s="67" t="n">
        <f aca="false">SUM(B605:O605)/COUNTIF(B605:O605,"&gt;0")</f>
        <v>15113.7695425497</v>
      </c>
    </row>
    <row r="606" customFormat="false" ht="12.75" hidden="false" customHeight="false" outlineLevel="0" collapsed="false">
      <c r="A606" s="92" t="n">
        <v>599</v>
      </c>
      <c r="B606" s="121" t="n">
        <v>15487.898089172</v>
      </c>
      <c r="C606" s="37"/>
      <c r="D606" s="37" t="n">
        <v>14843</v>
      </c>
      <c r="E606" s="37"/>
      <c r="F606" s="37"/>
      <c r="G606" s="37" t="n">
        <v>14881</v>
      </c>
      <c r="H606" s="37" t="n">
        <v>15325.061523807</v>
      </c>
      <c r="I606" s="37"/>
      <c r="J606" s="37"/>
      <c r="K606" s="37"/>
      <c r="L606" s="37" t="n">
        <v>15988</v>
      </c>
      <c r="M606" s="37"/>
      <c r="N606" s="37" t="n">
        <v>15659</v>
      </c>
      <c r="O606" s="38" t="n">
        <v>13606.1170876323</v>
      </c>
      <c r="P606" s="67" t="n">
        <f aca="false">SUM(B606:O606)/COUNTIF(B606:O606,"&gt;0")</f>
        <v>15112.8681000873</v>
      </c>
    </row>
    <row r="607" customFormat="false" ht="13.5" hidden="false" customHeight="false" outlineLevel="0" collapsed="false">
      <c r="A607" s="97" t="n">
        <v>600</v>
      </c>
      <c r="B607" s="122" t="n">
        <v>15487.898089172</v>
      </c>
      <c r="C607" s="41"/>
      <c r="D607" s="41" t="n">
        <v>14843</v>
      </c>
      <c r="E607" s="41"/>
      <c r="F607" s="41"/>
      <c r="G607" s="41" t="n">
        <v>14881</v>
      </c>
      <c r="H607" s="41" t="n">
        <v>15324.6787325834</v>
      </c>
      <c r="I607" s="41"/>
      <c r="J607" s="41"/>
      <c r="K607" s="41"/>
      <c r="L607" s="41" t="n">
        <v>15988</v>
      </c>
      <c r="M607" s="41"/>
      <c r="N607" s="41" t="n">
        <v>15659</v>
      </c>
      <c r="O607" s="42" t="n">
        <v>13600.195599022</v>
      </c>
      <c r="P607" s="66" t="n">
        <f aca="false">SUM(B607:O607)/COUNTIF(B607:O607,"&gt;0")</f>
        <v>15111.9674886825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28247.0474346563</v>
      </c>
      <c r="C8" s="118" t="n">
        <v>31529.8097251586</v>
      </c>
      <c r="D8" s="118" t="n">
        <v>31070</v>
      </c>
      <c r="E8" s="62" t="n">
        <v>31323</v>
      </c>
      <c r="F8" s="62" t="n">
        <v>30792.9515418502</v>
      </c>
      <c r="G8" s="62" t="n">
        <v>32241</v>
      </c>
      <c r="H8" s="62" t="n">
        <v>31039.0846178043</v>
      </c>
      <c r="I8" s="62" t="n">
        <v>28616.81</v>
      </c>
      <c r="J8" s="62" t="n">
        <v>30507</v>
      </c>
      <c r="K8" s="62" t="n">
        <v>29552</v>
      </c>
      <c r="L8" s="62" t="n">
        <v>30278</v>
      </c>
      <c r="M8" s="62" t="n">
        <v>29959</v>
      </c>
      <c r="N8" s="62" t="n">
        <v>30402</v>
      </c>
      <c r="O8" s="62" t="n">
        <v>32953.0805687204</v>
      </c>
      <c r="P8" s="127" t="n">
        <f aca="false">SUM(B8:O8)/COUNTIF(B8:O8,"&gt;0")</f>
        <v>30607.9131348707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28247.0474346563</v>
      </c>
      <c r="C9" s="121" t="n">
        <v>31529.8097251586</v>
      </c>
      <c r="D9" s="121" t="n">
        <v>31070</v>
      </c>
      <c r="E9" s="37" t="n">
        <v>31323</v>
      </c>
      <c r="F9" s="37" t="n">
        <v>30792.9515418502</v>
      </c>
      <c r="G9" s="37" t="n">
        <v>32241</v>
      </c>
      <c r="H9" s="37" t="n">
        <v>31039.0846178043</v>
      </c>
      <c r="I9" s="37" t="n">
        <v>28616.81</v>
      </c>
      <c r="J9" s="37" t="n">
        <v>30507</v>
      </c>
      <c r="K9" s="37" t="n">
        <v>29552</v>
      </c>
      <c r="L9" s="37" t="n">
        <v>30278</v>
      </c>
      <c r="M9" s="37" t="n">
        <v>29959</v>
      </c>
      <c r="N9" s="37" t="n">
        <v>30402</v>
      </c>
      <c r="O9" s="37" t="n">
        <v>32953.0805687204</v>
      </c>
      <c r="P9" s="128" t="n">
        <f aca="false">SUM(B9:O9)/COUNTIF(B9:O9,"&gt;0")</f>
        <v>30607.9131348707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28247.0474346563</v>
      </c>
      <c r="C10" s="121" t="n">
        <v>31529.8097251586</v>
      </c>
      <c r="D10" s="121" t="n">
        <v>31070</v>
      </c>
      <c r="E10" s="37" t="n">
        <v>31323</v>
      </c>
      <c r="F10" s="37" t="n">
        <v>30792.9515418502</v>
      </c>
      <c r="G10" s="37" t="n">
        <v>32241</v>
      </c>
      <c r="H10" s="37" t="n">
        <v>31039.0846178043</v>
      </c>
      <c r="I10" s="37" t="n">
        <v>28616.81</v>
      </c>
      <c r="J10" s="37" t="n">
        <v>30507</v>
      </c>
      <c r="K10" s="37" t="n">
        <v>29552</v>
      </c>
      <c r="L10" s="37" t="n">
        <v>30278</v>
      </c>
      <c r="M10" s="37" t="n">
        <v>29959</v>
      </c>
      <c r="N10" s="37" t="n">
        <v>30402</v>
      </c>
      <c r="O10" s="37" t="n">
        <v>32953.0805687204</v>
      </c>
      <c r="P10" s="128" t="n">
        <f aca="false">SUM(B10:O10)/COUNTIF(B10:O10,"&gt;0")</f>
        <v>30607.9131348707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28247.0474346563</v>
      </c>
      <c r="C11" s="121" t="n">
        <v>31529.8097251586</v>
      </c>
      <c r="D11" s="121" t="n">
        <v>31070</v>
      </c>
      <c r="E11" s="37" t="n">
        <v>31323</v>
      </c>
      <c r="F11" s="37" t="n">
        <v>30792.9515418502</v>
      </c>
      <c r="G11" s="37" t="n">
        <v>32241</v>
      </c>
      <c r="H11" s="37" t="n">
        <v>31039.0846178043</v>
      </c>
      <c r="I11" s="37" t="n">
        <v>28616.81</v>
      </c>
      <c r="J11" s="37" t="n">
        <v>30507</v>
      </c>
      <c r="K11" s="37" t="n">
        <v>29552</v>
      </c>
      <c r="L11" s="37" t="n">
        <v>30278</v>
      </c>
      <c r="M11" s="37" t="n">
        <v>29959</v>
      </c>
      <c r="N11" s="37" t="n">
        <v>30402</v>
      </c>
      <c r="O11" s="37" t="n">
        <v>32953.0805687204</v>
      </c>
      <c r="P11" s="128" t="n">
        <f aca="false">SUM(B11:O11)/COUNTIF(B11:O11,"&gt;0")</f>
        <v>30607.9131348707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28247.0474346563</v>
      </c>
      <c r="C12" s="121" t="n">
        <v>31529.8097251586</v>
      </c>
      <c r="D12" s="121" t="n">
        <v>31070</v>
      </c>
      <c r="E12" s="37" t="n">
        <v>31323</v>
      </c>
      <c r="F12" s="37" t="n">
        <v>30792.9515418502</v>
      </c>
      <c r="G12" s="37" t="n">
        <v>32241</v>
      </c>
      <c r="H12" s="37" t="n">
        <v>31039.0846178043</v>
      </c>
      <c r="I12" s="37" t="n">
        <v>28616.81</v>
      </c>
      <c r="J12" s="37" t="n">
        <v>30507</v>
      </c>
      <c r="K12" s="37" t="n">
        <v>29552</v>
      </c>
      <c r="L12" s="37" t="n">
        <v>30278</v>
      </c>
      <c r="M12" s="37" t="n">
        <v>29959</v>
      </c>
      <c r="N12" s="37" t="n">
        <v>30402</v>
      </c>
      <c r="O12" s="37" t="n">
        <v>32953.0805687204</v>
      </c>
      <c r="P12" s="128" t="n">
        <f aca="false">SUM(B12:O12)/COUNTIF(B12:O12,"&gt;0")</f>
        <v>30607.9131348707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28247.0474346563</v>
      </c>
      <c r="C13" s="121" t="n">
        <v>31529.8097251586</v>
      </c>
      <c r="D13" s="121" t="n">
        <v>31070</v>
      </c>
      <c r="E13" s="37" t="n">
        <v>31323</v>
      </c>
      <c r="F13" s="37" t="n">
        <v>30792.9515418502</v>
      </c>
      <c r="G13" s="37" t="n">
        <v>32241</v>
      </c>
      <c r="H13" s="37" t="n">
        <v>31039.0846178043</v>
      </c>
      <c r="I13" s="37" t="n">
        <v>28616.81</v>
      </c>
      <c r="J13" s="37" t="n">
        <v>30507</v>
      </c>
      <c r="K13" s="37" t="n">
        <v>29552</v>
      </c>
      <c r="L13" s="37" t="n">
        <v>30278</v>
      </c>
      <c r="M13" s="37" t="n">
        <v>29959</v>
      </c>
      <c r="N13" s="37" t="n">
        <v>30402</v>
      </c>
      <c r="O13" s="37" t="n">
        <v>32953.0805687204</v>
      </c>
      <c r="P13" s="128" t="n">
        <f aca="false">SUM(B13:O13)/COUNTIF(B13:O13,"&gt;0")</f>
        <v>30607.9131348707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28247.0474346563</v>
      </c>
      <c r="C14" s="121" t="n">
        <v>31529.8097251586</v>
      </c>
      <c r="D14" s="121" t="n">
        <v>31070</v>
      </c>
      <c r="E14" s="37" t="n">
        <v>31323</v>
      </c>
      <c r="F14" s="37" t="n">
        <v>30792.9515418502</v>
      </c>
      <c r="G14" s="37" t="n">
        <v>32241</v>
      </c>
      <c r="H14" s="37" t="n">
        <v>31039.0846178043</v>
      </c>
      <c r="I14" s="37" t="n">
        <v>28616.81</v>
      </c>
      <c r="J14" s="37" t="n">
        <v>30507</v>
      </c>
      <c r="K14" s="37" t="n">
        <v>29552</v>
      </c>
      <c r="L14" s="37" t="n">
        <v>30278</v>
      </c>
      <c r="M14" s="37" t="n">
        <v>29959</v>
      </c>
      <c r="N14" s="37" t="n">
        <v>30402</v>
      </c>
      <c r="O14" s="37" t="n">
        <v>32953.0805687204</v>
      </c>
      <c r="P14" s="128" t="n">
        <f aca="false">SUM(B14:O14)/COUNTIF(B14:O14,"&gt;0")</f>
        <v>30607.9131348707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28247.0474346563</v>
      </c>
      <c r="C15" s="121" t="n">
        <v>31529.8097251586</v>
      </c>
      <c r="D15" s="121" t="n">
        <v>31070</v>
      </c>
      <c r="E15" s="37" t="n">
        <v>31323</v>
      </c>
      <c r="F15" s="37" t="n">
        <v>30792.9515418502</v>
      </c>
      <c r="G15" s="37" t="n">
        <v>32241</v>
      </c>
      <c r="H15" s="37" t="n">
        <v>31039.0846178043</v>
      </c>
      <c r="I15" s="37" t="n">
        <v>28616.81</v>
      </c>
      <c r="J15" s="37" t="n">
        <v>30507</v>
      </c>
      <c r="K15" s="37" t="n">
        <v>29552</v>
      </c>
      <c r="L15" s="37" t="n">
        <v>30278</v>
      </c>
      <c r="M15" s="37" t="n">
        <v>29959</v>
      </c>
      <c r="N15" s="37" t="n">
        <v>30402</v>
      </c>
      <c r="O15" s="37" t="n">
        <v>32953.0805687204</v>
      </c>
      <c r="P15" s="128" t="n">
        <f aca="false">SUM(B15:O15)/COUNTIF(B15:O15,"&gt;0")</f>
        <v>30607.91313487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28247.0474346563</v>
      </c>
      <c r="C16" s="121" t="n">
        <v>31529.8097251586</v>
      </c>
      <c r="D16" s="121" t="n">
        <v>31070</v>
      </c>
      <c r="E16" s="37" t="n">
        <v>31323</v>
      </c>
      <c r="F16" s="37" t="n">
        <v>30792.9515418502</v>
      </c>
      <c r="G16" s="129" t="n">
        <v>32241</v>
      </c>
      <c r="H16" s="37" t="n">
        <v>31039.0846178043</v>
      </c>
      <c r="I16" s="129" t="n">
        <v>28616.81</v>
      </c>
      <c r="J16" s="37" t="n">
        <v>30507</v>
      </c>
      <c r="K16" s="129" t="n">
        <v>29552</v>
      </c>
      <c r="L16" s="129" t="n">
        <v>30278</v>
      </c>
      <c r="M16" s="129" t="n">
        <v>29959</v>
      </c>
      <c r="N16" s="37" t="n">
        <v>30402</v>
      </c>
      <c r="O16" s="129" t="n">
        <v>32953.0805687204</v>
      </c>
      <c r="P16" s="130" t="n">
        <f aca="false">SUM(B16:O16)/COUNTIF(B16:O16,"&gt;0")</f>
        <v>30607.9131348707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28247.0474346563</v>
      </c>
      <c r="C17" s="122" t="n">
        <v>31529.8097251586</v>
      </c>
      <c r="D17" s="122" t="n">
        <v>31070</v>
      </c>
      <c r="E17" s="41" t="n">
        <v>31323</v>
      </c>
      <c r="F17" s="41" t="n">
        <v>30792.9515418502</v>
      </c>
      <c r="G17" s="41" t="n">
        <v>32241</v>
      </c>
      <c r="H17" s="41" t="n">
        <v>31039.0846178043</v>
      </c>
      <c r="I17" s="41" t="n">
        <v>28616.81</v>
      </c>
      <c r="J17" s="41" t="n">
        <v>30507</v>
      </c>
      <c r="K17" s="41" t="n">
        <v>29552</v>
      </c>
      <c r="L17" s="41" t="n">
        <v>30278</v>
      </c>
      <c r="M17" s="41" t="n">
        <v>29959</v>
      </c>
      <c r="N17" s="41" t="n">
        <v>30402</v>
      </c>
      <c r="O17" s="41" t="n">
        <v>32953.0805687204</v>
      </c>
      <c r="P17" s="131" t="n">
        <f aca="false">SUM(B17:O17)/COUNTIF(B17:O17,"&gt;0")</f>
        <v>30607.9131348707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28247.0474346563</v>
      </c>
      <c r="C18" s="118" t="n">
        <v>31529.8097251586</v>
      </c>
      <c r="D18" s="118" t="n">
        <v>31070</v>
      </c>
      <c r="E18" s="33" t="n">
        <v>31323</v>
      </c>
      <c r="F18" s="33" t="n">
        <v>30792.9515418502</v>
      </c>
      <c r="G18" s="62" t="n">
        <v>32241</v>
      </c>
      <c r="H18" s="33" t="n">
        <v>31039.0846178043</v>
      </c>
      <c r="I18" s="62" t="n">
        <v>28616.81</v>
      </c>
      <c r="J18" s="33" t="n">
        <v>30507</v>
      </c>
      <c r="K18" s="62" t="n">
        <v>29552</v>
      </c>
      <c r="L18" s="62" t="n">
        <v>30278</v>
      </c>
      <c r="M18" s="62" t="n">
        <v>29959</v>
      </c>
      <c r="N18" s="33" t="n">
        <v>30402</v>
      </c>
      <c r="O18" s="62" t="n">
        <v>32953.0805687204</v>
      </c>
      <c r="P18" s="127" t="n">
        <f aca="false">SUM(B18:O18)/COUNTIF(B18:O18,"&gt;0")</f>
        <v>30607.913134870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28247.0474346563</v>
      </c>
      <c r="C19" s="121" t="n">
        <v>31529.8097251586</v>
      </c>
      <c r="D19" s="121" t="n">
        <v>31070</v>
      </c>
      <c r="E19" s="37" t="n">
        <v>31323</v>
      </c>
      <c r="F19" s="37" t="n">
        <v>30792.9515418502</v>
      </c>
      <c r="G19" s="37" t="n">
        <v>32241</v>
      </c>
      <c r="H19" s="37" t="n">
        <v>31039.0846178043</v>
      </c>
      <c r="I19" s="37" t="n">
        <v>28616.81</v>
      </c>
      <c r="J19" s="37" t="n">
        <v>30507</v>
      </c>
      <c r="K19" s="37" t="n">
        <v>29552</v>
      </c>
      <c r="L19" s="37" t="n">
        <v>30278</v>
      </c>
      <c r="M19" s="37" t="n">
        <v>29959</v>
      </c>
      <c r="N19" s="37" t="n">
        <v>30402</v>
      </c>
      <c r="O19" s="37" t="n">
        <v>32953.0805687204</v>
      </c>
      <c r="P19" s="128" t="n">
        <f aca="false">SUM(B19:O19)/COUNTIF(B19:O19,"&gt;0")</f>
        <v>30607.9131348707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28247.0474346563</v>
      </c>
      <c r="C20" s="121" t="n">
        <v>31529.8097251586</v>
      </c>
      <c r="D20" s="121" t="n">
        <v>31070</v>
      </c>
      <c r="E20" s="37" t="n">
        <v>31323</v>
      </c>
      <c r="F20" s="37" t="n">
        <v>30792.9515418502</v>
      </c>
      <c r="G20" s="37" t="n">
        <v>32241</v>
      </c>
      <c r="H20" s="37" t="n">
        <v>31039.0846178043</v>
      </c>
      <c r="I20" s="37" t="n">
        <v>28616.81</v>
      </c>
      <c r="J20" s="37" t="n">
        <v>30507</v>
      </c>
      <c r="K20" s="37" t="n">
        <v>29552</v>
      </c>
      <c r="L20" s="37" t="n">
        <v>30278</v>
      </c>
      <c r="M20" s="37" t="n">
        <v>29959</v>
      </c>
      <c r="N20" s="37" t="n">
        <v>30402</v>
      </c>
      <c r="O20" s="37" t="n">
        <v>32953.0805687204</v>
      </c>
      <c r="P20" s="128" t="n">
        <f aca="false">SUM(B20:O20)/COUNTIF(B20:O20,"&gt;0")</f>
        <v>30607.9131348707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28247.0474346563</v>
      </c>
      <c r="C21" s="121" t="n">
        <v>31529.8097251586</v>
      </c>
      <c r="D21" s="121" t="n">
        <v>31070</v>
      </c>
      <c r="E21" s="37" t="n">
        <v>31323</v>
      </c>
      <c r="F21" s="37" t="n">
        <v>30792.9515418502</v>
      </c>
      <c r="G21" s="37" t="n">
        <v>32241</v>
      </c>
      <c r="H21" s="37" t="n">
        <v>31039.0846178043</v>
      </c>
      <c r="I21" s="37" t="n">
        <v>28616.81</v>
      </c>
      <c r="J21" s="37" t="n">
        <v>30507</v>
      </c>
      <c r="K21" s="37" t="n">
        <v>29552</v>
      </c>
      <c r="L21" s="37" t="n">
        <v>30278</v>
      </c>
      <c r="M21" s="37" t="n">
        <v>29959</v>
      </c>
      <c r="N21" s="37" t="n">
        <v>30402</v>
      </c>
      <c r="O21" s="37" t="n">
        <v>32953.0805687204</v>
      </c>
      <c r="P21" s="128" t="n">
        <f aca="false">SUM(B21:O21)/COUNTIF(B21:O21,"&gt;0")</f>
        <v>30607.9131348707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28247.0474346563</v>
      </c>
      <c r="C22" s="121" t="n">
        <v>31529.8097251586</v>
      </c>
      <c r="D22" s="121" t="n">
        <v>31070</v>
      </c>
      <c r="E22" s="37" t="n">
        <v>31323</v>
      </c>
      <c r="F22" s="37" t="n">
        <v>30792.9515418502</v>
      </c>
      <c r="G22" s="37" t="n">
        <v>32241</v>
      </c>
      <c r="H22" s="37" t="n">
        <v>31039.0846178043</v>
      </c>
      <c r="I22" s="37" t="n">
        <v>28616.81</v>
      </c>
      <c r="J22" s="37" t="n">
        <v>30507</v>
      </c>
      <c r="K22" s="37" t="n">
        <v>29552</v>
      </c>
      <c r="L22" s="37" t="n">
        <v>30278</v>
      </c>
      <c r="M22" s="37" t="n">
        <v>29959</v>
      </c>
      <c r="N22" s="37" t="n">
        <v>30402</v>
      </c>
      <c r="O22" s="37" t="n">
        <v>32953.0805687204</v>
      </c>
      <c r="P22" s="128" t="n">
        <f aca="false">SUM(B22:O22)/COUNTIF(B22:O22,"&gt;0")</f>
        <v>30607.9131348707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28247.0474346563</v>
      </c>
      <c r="C23" s="121" t="n">
        <v>31529.8097251586</v>
      </c>
      <c r="D23" s="121" t="n">
        <v>31070</v>
      </c>
      <c r="E23" s="37" t="n">
        <v>31323</v>
      </c>
      <c r="F23" s="37" t="n">
        <v>30792.9515418502</v>
      </c>
      <c r="G23" s="37" t="n">
        <v>32241</v>
      </c>
      <c r="H23" s="37" t="n">
        <v>31039.0846178043</v>
      </c>
      <c r="I23" s="37" t="n">
        <v>28616.81</v>
      </c>
      <c r="J23" s="37" t="n">
        <v>30507</v>
      </c>
      <c r="K23" s="37" t="n">
        <v>29552</v>
      </c>
      <c r="L23" s="37" t="n">
        <v>30278</v>
      </c>
      <c r="M23" s="37" t="n">
        <v>29959</v>
      </c>
      <c r="N23" s="37" t="n">
        <v>30402</v>
      </c>
      <c r="O23" s="37" t="n">
        <v>32953.0805687204</v>
      </c>
      <c r="P23" s="128" t="n">
        <f aca="false">SUM(B23:O23)/COUNTIF(B23:O23,"&gt;0")</f>
        <v>30607.9131348707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28247.0474346563</v>
      </c>
      <c r="C24" s="121" t="n">
        <v>31529.8097251586</v>
      </c>
      <c r="D24" s="121" t="n">
        <v>31070</v>
      </c>
      <c r="E24" s="37" t="n">
        <v>31323</v>
      </c>
      <c r="F24" s="37" t="n">
        <v>30792.9515418502</v>
      </c>
      <c r="G24" s="37" t="n">
        <v>32241</v>
      </c>
      <c r="H24" s="37" t="n">
        <v>31039.0846178043</v>
      </c>
      <c r="I24" s="37" t="n">
        <v>28616.81</v>
      </c>
      <c r="J24" s="37" t="n">
        <v>30507</v>
      </c>
      <c r="K24" s="37" t="n">
        <v>29552</v>
      </c>
      <c r="L24" s="37" t="n">
        <v>30278</v>
      </c>
      <c r="M24" s="37" t="n">
        <v>29959</v>
      </c>
      <c r="N24" s="37" t="n">
        <v>30402</v>
      </c>
      <c r="O24" s="37" t="n">
        <v>32953.0805687204</v>
      </c>
      <c r="P24" s="128" t="n">
        <f aca="false">SUM(B24:O24)/COUNTIF(B24:O24,"&gt;0")</f>
        <v>30607.9131348707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28247.0474346563</v>
      </c>
      <c r="C25" s="121" t="n">
        <v>31529.8097251586</v>
      </c>
      <c r="D25" s="121" t="n">
        <v>31070</v>
      </c>
      <c r="E25" s="37" t="n">
        <v>31323</v>
      </c>
      <c r="F25" s="37" t="n">
        <v>30792.9515418502</v>
      </c>
      <c r="G25" s="37" t="n">
        <v>32241</v>
      </c>
      <c r="H25" s="37" t="n">
        <v>31039.0846178043</v>
      </c>
      <c r="I25" s="37" t="n">
        <v>28616.81</v>
      </c>
      <c r="J25" s="37" t="n">
        <v>30507</v>
      </c>
      <c r="K25" s="37" t="n">
        <v>29552</v>
      </c>
      <c r="L25" s="37" t="n">
        <v>30278</v>
      </c>
      <c r="M25" s="37" t="n">
        <v>29959</v>
      </c>
      <c r="N25" s="37" t="n">
        <v>30402</v>
      </c>
      <c r="O25" s="37" t="n">
        <v>32953.0805687204</v>
      </c>
      <c r="P25" s="128" t="n">
        <f aca="false">SUM(B25:O25)/COUNTIF(B25:O25,"&gt;0")</f>
        <v>30607.9131348707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28247.0474346563</v>
      </c>
      <c r="C26" s="121" t="n">
        <v>31529.8097251586</v>
      </c>
      <c r="D26" s="121" t="n">
        <v>31070</v>
      </c>
      <c r="E26" s="37" t="n">
        <v>31323</v>
      </c>
      <c r="F26" s="37" t="n">
        <v>30792.9515418502</v>
      </c>
      <c r="G26" s="129" t="n">
        <v>32241</v>
      </c>
      <c r="H26" s="37" t="n">
        <v>31039.0846178043</v>
      </c>
      <c r="I26" s="129" t="n">
        <v>28616.81</v>
      </c>
      <c r="J26" s="37" t="n">
        <v>30507</v>
      </c>
      <c r="K26" s="129" t="n">
        <v>29552</v>
      </c>
      <c r="L26" s="129" t="n">
        <v>30278</v>
      </c>
      <c r="M26" s="129" t="n">
        <v>29959</v>
      </c>
      <c r="N26" s="37" t="n">
        <v>30402</v>
      </c>
      <c r="O26" s="129" t="n">
        <v>32953.0805687204</v>
      </c>
      <c r="P26" s="130" t="n">
        <f aca="false">SUM(B26:O26)/COUNTIF(B26:O26,"&gt;0")</f>
        <v>30607.9131348707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28247.0474346563</v>
      </c>
      <c r="C27" s="122" t="n">
        <v>31529.8097251586</v>
      </c>
      <c r="D27" s="122" t="n">
        <v>31070</v>
      </c>
      <c r="E27" s="41" t="n">
        <v>31323</v>
      </c>
      <c r="F27" s="41" t="n">
        <v>30792.9515418502</v>
      </c>
      <c r="G27" s="41" t="n">
        <v>32241</v>
      </c>
      <c r="H27" s="41" t="n">
        <v>31039.0846178043</v>
      </c>
      <c r="I27" s="41" t="n">
        <v>28616.81</v>
      </c>
      <c r="J27" s="41" t="n">
        <v>30507</v>
      </c>
      <c r="K27" s="41" t="n">
        <v>29552</v>
      </c>
      <c r="L27" s="41" t="n">
        <v>30278</v>
      </c>
      <c r="M27" s="41" t="n">
        <v>29959</v>
      </c>
      <c r="N27" s="41" t="n">
        <v>30402</v>
      </c>
      <c r="O27" s="41" t="n">
        <v>32953.0805687204</v>
      </c>
      <c r="P27" s="131" t="n">
        <f aca="false">SUM(B27:O27)/COUNTIF(B27:O27,"&gt;0")</f>
        <v>30607.9131348707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28247.0474346563</v>
      </c>
      <c r="C28" s="118" t="n">
        <v>31529.8097251586</v>
      </c>
      <c r="D28" s="118" t="n">
        <v>31070</v>
      </c>
      <c r="E28" s="33" t="n">
        <v>31323</v>
      </c>
      <c r="F28" s="33" t="n">
        <v>30792.9515418502</v>
      </c>
      <c r="G28" s="62" t="n">
        <v>32241</v>
      </c>
      <c r="H28" s="33" t="n">
        <v>31039.0846178043</v>
      </c>
      <c r="I28" s="62" t="n">
        <v>28616.81</v>
      </c>
      <c r="J28" s="33" t="n">
        <v>30507</v>
      </c>
      <c r="K28" s="62" t="n">
        <v>29552</v>
      </c>
      <c r="L28" s="62" t="n">
        <v>30278</v>
      </c>
      <c r="M28" s="62" t="n">
        <v>29959</v>
      </c>
      <c r="N28" s="33" t="n">
        <v>30402</v>
      </c>
      <c r="O28" s="62" t="n">
        <v>32953.0805687204</v>
      </c>
      <c r="P28" s="127" t="n">
        <f aca="false">SUM(B28:O28)/COUNTIF(B28:O28,"&gt;0")</f>
        <v>30607.91313487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28247.0474346563</v>
      </c>
      <c r="C29" s="121" t="n">
        <v>31529.8097251586</v>
      </c>
      <c r="D29" s="121" t="n">
        <v>31070</v>
      </c>
      <c r="E29" s="37" t="n">
        <v>31323</v>
      </c>
      <c r="F29" s="37" t="n">
        <v>30792.9515418502</v>
      </c>
      <c r="G29" s="37" t="n">
        <v>32241</v>
      </c>
      <c r="H29" s="37" t="n">
        <v>31039.0846178043</v>
      </c>
      <c r="I29" s="37" t="n">
        <v>28616.81</v>
      </c>
      <c r="J29" s="37" t="n">
        <v>30507</v>
      </c>
      <c r="K29" s="37" t="n">
        <v>29552</v>
      </c>
      <c r="L29" s="37" t="n">
        <v>30278</v>
      </c>
      <c r="M29" s="37" t="n">
        <v>29959</v>
      </c>
      <c r="N29" s="37" t="n">
        <v>30402</v>
      </c>
      <c r="O29" s="37" t="n">
        <v>32953.0805687204</v>
      </c>
      <c r="P29" s="128" t="n">
        <f aca="false">SUM(B29:O29)/COUNTIF(B29:O29,"&gt;0")</f>
        <v>30607.9131348707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28247.0474346563</v>
      </c>
      <c r="C30" s="121" t="n">
        <v>31529.8097251586</v>
      </c>
      <c r="D30" s="121" t="n">
        <v>31070</v>
      </c>
      <c r="E30" s="37" t="n">
        <v>31323</v>
      </c>
      <c r="F30" s="37" t="n">
        <v>30792.9515418502</v>
      </c>
      <c r="G30" s="37" t="n">
        <v>32241</v>
      </c>
      <c r="H30" s="37" t="n">
        <v>31039.0846178043</v>
      </c>
      <c r="I30" s="37" t="n">
        <v>28616.81</v>
      </c>
      <c r="J30" s="37" t="n">
        <v>30507</v>
      </c>
      <c r="K30" s="37" t="n">
        <v>29552</v>
      </c>
      <c r="L30" s="37" t="n">
        <v>30278</v>
      </c>
      <c r="M30" s="37" t="n">
        <v>29959</v>
      </c>
      <c r="N30" s="37" t="n">
        <v>30402</v>
      </c>
      <c r="O30" s="37" t="n">
        <v>32953.0805687204</v>
      </c>
      <c r="P30" s="128" t="n">
        <f aca="false">SUM(B30:O30)/COUNTIF(B30:O30,"&gt;0")</f>
        <v>30607.9131348707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28247.0474346563</v>
      </c>
      <c r="C31" s="121" t="n">
        <v>31529.8097251586</v>
      </c>
      <c r="D31" s="121" t="n">
        <v>31070</v>
      </c>
      <c r="E31" s="37" t="n">
        <v>31323</v>
      </c>
      <c r="F31" s="37" t="n">
        <v>30792.9515418502</v>
      </c>
      <c r="G31" s="37" t="n">
        <v>32241</v>
      </c>
      <c r="H31" s="37" t="n">
        <v>31039.0846178043</v>
      </c>
      <c r="I31" s="37" t="n">
        <v>28616.81</v>
      </c>
      <c r="J31" s="37" t="n">
        <v>30507</v>
      </c>
      <c r="K31" s="37" t="n">
        <v>29552</v>
      </c>
      <c r="L31" s="37" t="n">
        <v>30278</v>
      </c>
      <c r="M31" s="37" t="n">
        <v>29959</v>
      </c>
      <c r="N31" s="37" t="n">
        <v>30402</v>
      </c>
      <c r="O31" s="37" t="n">
        <v>32953.0805687204</v>
      </c>
      <c r="P31" s="128" t="n">
        <f aca="false">SUM(B31:O31)/COUNTIF(B31:O31,"&gt;0")</f>
        <v>30607.9131348707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28247.0474346563</v>
      </c>
      <c r="C32" s="121" t="n">
        <v>31529.8097251586</v>
      </c>
      <c r="D32" s="121" t="n">
        <v>31070</v>
      </c>
      <c r="E32" s="37" t="n">
        <v>31323</v>
      </c>
      <c r="F32" s="37" t="n">
        <v>30792.9515418502</v>
      </c>
      <c r="G32" s="37" t="n">
        <v>32241</v>
      </c>
      <c r="H32" s="37" t="n">
        <v>31039.0846178043</v>
      </c>
      <c r="I32" s="37" t="n">
        <v>28616.81</v>
      </c>
      <c r="J32" s="37" t="n">
        <v>30507</v>
      </c>
      <c r="K32" s="37" t="n">
        <v>29552</v>
      </c>
      <c r="L32" s="37" t="n">
        <v>30278</v>
      </c>
      <c r="M32" s="37" t="n">
        <v>29959</v>
      </c>
      <c r="N32" s="37" t="n">
        <v>30402</v>
      </c>
      <c r="O32" s="37" t="n">
        <v>32953.0805687204</v>
      </c>
      <c r="P32" s="128" t="n">
        <f aca="false">SUM(B32:O32)/COUNTIF(B32:O32,"&gt;0")</f>
        <v>30607.9131348707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28247.0474346563</v>
      </c>
      <c r="C33" s="121" t="n">
        <v>31529.8097251586</v>
      </c>
      <c r="D33" s="121" t="n">
        <v>31070</v>
      </c>
      <c r="E33" s="37" t="n">
        <v>31323</v>
      </c>
      <c r="F33" s="37" t="n">
        <v>30792.9515418502</v>
      </c>
      <c r="G33" s="37" t="n">
        <v>32241</v>
      </c>
      <c r="H33" s="37" t="n">
        <v>31039.0846178043</v>
      </c>
      <c r="I33" s="37" t="n">
        <v>28616.81</v>
      </c>
      <c r="J33" s="37" t="n">
        <v>30507</v>
      </c>
      <c r="K33" s="37" t="n">
        <v>29552</v>
      </c>
      <c r="L33" s="37" t="n">
        <v>30278</v>
      </c>
      <c r="M33" s="37" t="n">
        <v>29959</v>
      </c>
      <c r="N33" s="37" t="n">
        <v>30402</v>
      </c>
      <c r="O33" s="37" t="n">
        <v>32953.0805687204</v>
      </c>
      <c r="P33" s="128" t="n">
        <f aca="false">SUM(B33:O33)/COUNTIF(B33:O33,"&gt;0")</f>
        <v>30607.9131348707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28247.0474346563</v>
      </c>
      <c r="C34" s="121" t="n">
        <v>31529.8097251586</v>
      </c>
      <c r="D34" s="121" t="n">
        <v>31070</v>
      </c>
      <c r="E34" s="37" t="n">
        <v>31323</v>
      </c>
      <c r="F34" s="37" t="n">
        <v>30792.9515418502</v>
      </c>
      <c r="G34" s="37" t="n">
        <v>32241</v>
      </c>
      <c r="H34" s="37" t="n">
        <v>31039.0846178043</v>
      </c>
      <c r="I34" s="37" t="n">
        <v>28616.81</v>
      </c>
      <c r="J34" s="37" t="n">
        <v>30507</v>
      </c>
      <c r="K34" s="37" t="n">
        <v>29552</v>
      </c>
      <c r="L34" s="37" t="n">
        <v>30278</v>
      </c>
      <c r="M34" s="37" t="n">
        <v>29959</v>
      </c>
      <c r="N34" s="37" t="n">
        <v>30402</v>
      </c>
      <c r="O34" s="37" t="n">
        <v>32953.0805687204</v>
      </c>
      <c r="P34" s="128" t="n">
        <f aca="false">SUM(B34:O34)/COUNTIF(B34:O34,"&gt;0")</f>
        <v>30607.9131348707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28247.0474346563</v>
      </c>
      <c r="C35" s="121" t="n">
        <v>31529.8097251586</v>
      </c>
      <c r="D35" s="121" t="n">
        <v>31070</v>
      </c>
      <c r="E35" s="37" t="n">
        <v>31323</v>
      </c>
      <c r="F35" s="37" t="n">
        <v>30792.9515418502</v>
      </c>
      <c r="G35" s="37" t="n">
        <v>32241</v>
      </c>
      <c r="H35" s="37" t="n">
        <v>31039.0846178043</v>
      </c>
      <c r="I35" s="37" t="n">
        <v>28616.81</v>
      </c>
      <c r="J35" s="37" t="n">
        <v>30507</v>
      </c>
      <c r="K35" s="37" t="n">
        <v>29552</v>
      </c>
      <c r="L35" s="37" t="n">
        <v>30278</v>
      </c>
      <c r="M35" s="37" t="n">
        <v>29959</v>
      </c>
      <c r="N35" s="37" t="n">
        <v>30402</v>
      </c>
      <c r="O35" s="37" t="n">
        <v>32953.0805687204</v>
      </c>
      <c r="P35" s="128" t="n">
        <f aca="false">SUM(B35:O35)/COUNTIF(B35:O35,"&gt;0")</f>
        <v>30607.9131348707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28247.0474346563</v>
      </c>
      <c r="C36" s="121" t="n">
        <v>31529.8097251586</v>
      </c>
      <c r="D36" s="121" t="n">
        <v>31070</v>
      </c>
      <c r="E36" s="37" t="n">
        <v>31323</v>
      </c>
      <c r="F36" s="37" t="n">
        <v>30792.9515418502</v>
      </c>
      <c r="G36" s="129" t="n">
        <v>32241</v>
      </c>
      <c r="H36" s="37" t="n">
        <v>31039.0846178043</v>
      </c>
      <c r="I36" s="129" t="n">
        <v>28616.81</v>
      </c>
      <c r="J36" s="37" t="n">
        <v>30507</v>
      </c>
      <c r="K36" s="129" t="n">
        <v>29552</v>
      </c>
      <c r="L36" s="129" t="n">
        <v>30278</v>
      </c>
      <c r="M36" s="129" t="n">
        <v>29959</v>
      </c>
      <c r="N36" s="37" t="n">
        <v>30402</v>
      </c>
      <c r="O36" s="129" t="n">
        <v>32953.0805687204</v>
      </c>
      <c r="P36" s="130" t="n">
        <f aca="false">SUM(B36:O36)/COUNTIF(B36:O36,"&gt;0")</f>
        <v>30607.9131348707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28247.0474346563</v>
      </c>
      <c r="C37" s="122" t="n">
        <v>31529.8097251586</v>
      </c>
      <c r="D37" s="122" t="n">
        <v>31070</v>
      </c>
      <c r="E37" s="41" t="n">
        <v>31323</v>
      </c>
      <c r="F37" s="41" t="n">
        <v>30792.9515418502</v>
      </c>
      <c r="G37" s="41" t="n">
        <v>32241</v>
      </c>
      <c r="H37" s="41" t="n">
        <v>31039.0846178043</v>
      </c>
      <c r="I37" s="41" t="n">
        <v>28616.81</v>
      </c>
      <c r="J37" s="41" t="n">
        <v>30507</v>
      </c>
      <c r="K37" s="41" t="n">
        <v>29552</v>
      </c>
      <c r="L37" s="41" t="n">
        <v>30278</v>
      </c>
      <c r="M37" s="41" t="n">
        <v>29959</v>
      </c>
      <c r="N37" s="41" t="n">
        <v>30402</v>
      </c>
      <c r="O37" s="41" t="n">
        <v>32953.0805687204</v>
      </c>
      <c r="P37" s="131" t="n">
        <f aca="false">SUM(B37:O37)/COUNTIF(B37:O37,"&gt;0")</f>
        <v>30607.9131348707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28247.0474346563</v>
      </c>
      <c r="C38" s="118" t="n">
        <v>31529.8097251586</v>
      </c>
      <c r="D38" s="33" t="n">
        <v>31070</v>
      </c>
      <c r="E38" s="33" t="n">
        <v>31323</v>
      </c>
      <c r="F38" s="33" t="n">
        <v>30792.9515418502</v>
      </c>
      <c r="G38" s="62" t="n">
        <v>32241</v>
      </c>
      <c r="H38" s="33" t="n">
        <v>31039.0846178043</v>
      </c>
      <c r="I38" s="62" t="n">
        <v>28616.81</v>
      </c>
      <c r="J38" s="33" t="n">
        <v>30507</v>
      </c>
      <c r="K38" s="62" t="n">
        <v>29552</v>
      </c>
      <c r="L38" s="62" t="n">
        <v>30278</v>
      </c>
      <c r="M38" s="62" t="n">
        <v>29959</v>
      </c>
      <c r="N38" s="33" t="n">
        <v>30402</v>
      </c>
      <c r="O38" s="62" t="n">
        <v>32953.0805687204</v>
      </c>
      <c r="P38" s="127" t="n">
        <f aca="false">SUM(B38:O38)/COUNTIF(B38:O38,"&gt;0")</f>
        <v>30607.9131348707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28247.0474346563</v>
      </c>
      <c r="C39" s="121" t="n">
        <v>31529.8097251586</v>
      </c>
      <c r="D39" s="37" t="n">
        <v>31070</v>
      </c>
      <c r="E39" s="37" t="n">
        <v>31323</v>
      </c>
      <c r="F39" s="37" t="n">
        <v>30792.9515418502</v>
      </c>
      <c r="G39" s="37" t="n">
        <v>32241</v>
      </c>
      <c r="H39" s="37" t="n">
        <v>31039.0846178043</v>
      </c>
      <c r="I39" s="37" t="n">
        <v>28616.81</v>
      </c>
      <c r="J39" s="37" t="n">
        <v>30507</v>
      </c>
      <c r="K39" s="37" t="n">
        <v>29552</v>
      </c>
      <c r="L39" s="37" t="n">
        <v>30278</v>
      </c>
      <c r="M39" s="37" t="n">
        <v>29959</v>
      </c>
      <c r="N39" s="37" t="n">
        <v>30402</v>
      </c>
      <c r="O39" s="37" t="n">
        <v>32953.0805687204</v>
      </c>
      <c r="P39" s="128" t="n">
        <f aca="false">SUM(B39:O39)/COUNTIF(B39:O39,"&gt;0")</f>
        <v>30607.9131348707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28247.0474346563</v>
      </c>
      <c r="C40" s="121" t="n">
        <v>31529.8097251586</v>
      </c>
      <c r="D40" s="37" t="n">
        <v>31070</v>
      </c>
      <c r="E40" s="37" t="n">
        <v>31323</v>
      </c>
      <c r="F40" s="37" t="n">
        <v>30792.9515418502</v>
      </c>
      <c r="G40" s="37" t="n">
        <v>32241</v>
      </c>
      <c r="H40" s="37" t="n">
        <v>31039.0846178043</v>
      </c>
      <c r="I40" s="37" t="n">
        <v>28616.81</v>
      </c>
      <c r="J40" s="37" t="n">
        <v>30507</v>
      </c>
      <c r="K40" s="37" t="n">
        <v>29552</v>
      </c>
      <c r="L40" s="37" t="n">
        <v>30278</v>
      </c>
      <c r="M40" s="37" t="n">
        <v>29959</v>
      </c>
      <c r="N40" s="37" t="n">
        <v>30402</v>
      </c>
      <c r="O40" s="37" t="n">
        <v>32953.0805687204</v>
      </c>
      <c r="P40" s="128" t="n">
        <f aca="false">SUM(B40:O40)/COUNTIF(B40:O40,"&gt;0")</f>
        <v>30607.9131348707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28247.0474346563</v>
      </c>
      <c r="C41" s="121" t="n">
        <v>31529.8097251586</v>
      </c>
      <c r="D41" s="37" t="n">
        <v>31070</v>
      </c>
      <c r="E41" s="37" t="n">
        <v>31323</v>
      </c>
      <c r="F41" s="37" t="n">
        <v>30792.9515418502</v>
      </c>
      <c r="G41" s="37" t="n">
        <v>32241</v>
      </c>
      <c r="H41" s="37" t="n">
        <v>31039.0846178043</v>
      </c>
      <c r="I41" s="37" t="n">
        <v>28616.81</v>
      </c>
      <c r="J41" s="37" t="n">
        <v>30507</v>
      </c>
      <c r="K41" s="37" t="n">
        <v>29552</v>
      </c>
      <c r="L41" s="37" t="n">
        <v>30278</v>
      </c>
      <c r="M41" s="37" t="n">
        <v>29959</v>
      </c>
      <c r="N41" s="37" t="n">
        <v>30402</v>
      </c>
      <c r="O41" s="37" t="n">
        <v>32953.0805687204</v>
      </c>
      <c r="P41" s="128" t="n">
        <f aca="false">SUM(B41:O41)/COUNTIF(B41:O41,"&gt;0")</f>
        <v>30607.913134870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28247.0474346563</v>
      </c>
      <c r="C42" s="121" t="n">
        <v>31529.8097251586</v>
      </c>
      <c r="D42" s="37" t="n">
        <v>31070</v>
      </c>
      <c r="E42" s="37" t="n">
        <v>31323</v>
      </c>
      <c r="F42" s="37" t="n">
        <v>30792.9515418502</v>
      </c>
      <c r="G42" s="37" t="n">
        <v>32241</v>
      </c>
      <c r="H42" s="37" t="n">
        <v>31039.0846178043</v>
      </c>
      <c r="I42" s="37" t="n">
        <v>28616.81</v>
      </c>
      <c r="J42" s="37" t="n">
        <v>30507</v>
      </c>
      <c r="K42" s="37" t="n">
        <v>29552</v>
      </c>
      <c r="L42" s="37" t="n">
        <v>30278</v>
      </c>
      <c r="M42" s="37" t="n">
        <v>29959</v>
      </c>
      <c r="N42" s="37" t="n">
        <v>30402</v>
      </c>
      <c r="O42" s="37" t="n">
        <v>32953.0805687204</v>
      </c>
      <c r="P42" s="128" t="n">
        <f aca="false">SUM(B42:O42)/COUNTIF(B42:O42,"&gt;0")</f>
        <v>30607.913134870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28247.0474346563</v>
      </c>
      <c r="C43" s="121" t="n">
        <v>31529.8097251586</v>
      </c>
      <c r="D43" s="37" t="n">
        <v>31070</v>
      </c>
      <c r="E43" s="37" t="n">
        <v>31323</v>
      </c>
      <c r="F43" s="37" t="n">
        <v>30792.9515418502</v>
      </c>
      <c r="G43" s="37" t="n">
        <v>32241</v>
      </c>
      <c r="H43" s="37" t="n">
        <v>31039.0846178043</v>
      </c>
      <c r="I43" s="37" t="n">
        <v>28616.81</v>
      </c>
      <c r="J43" s="37" t="n">
        <v>30507</v>
      </c>
      <c r="K43" s="37" t="n">
        <v>29552</v>
      </c>
      <c r="L43" s="37" t="n">
        <v>30278</v>
      </c>
      <c r="M43" s="37" t="n">
        <v>29959</v>
      </c>
      <c r="N43" s="37" t="n">
        <v>30402</v>
      </c>
      <c r="O43" s="37" t="n">
        <v>32953.0805687204</v>
      </c>
      <c r="P43" s="128" t="n">
        <f aca="false">SUM(B43:O43)/COUNTIF(B43:O43,"&gt;0")</f>
        <v>30607.9131348707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28247.0474346563</v>
      </c>
      <c r="C44" s="121" t="n">
        <v>31529.8097251586</v>
      </c>
      <c r="D44" s="37" t="n">
        <v>31070</v>
      </c>
      <c r="E44" s="37" t="n">
        <v>31323</v>
      </c>
      <c r="F44" s="37" t="n">
        <v>30792.9515418502</v>
      </c>
      <c r="G44" s="37" t="n">
        <v>32241</v>
      </c>
      <c r="H44" s="37" t="n">
        <v>31039.0846178043</v>
      </c>
      <c r="I44" s="37" t="n">
        <v>28616.81</v>
      </c>
      <c r="J44" s="37" t="n">
        <v>30507</v>
      </c>
      <c r="K44" s="37" t="n">
        <v>29552</v>
      </c>
      <c r="L44" s="37" t="n">
        <v>30278</v>
      </c>
      <c r="M44" s="37" t="n">
        <v>29959</v>
      </c>
      <c r="N44" s="37" t="n">
        <v>30402</v>
      </c>
      <c r="O44" s="37" t="n">
        <v>32953.0805687204</v>
      </c>
      <c r="P44" s="128" t="n">
        <f aca="false">SUM(B44:O44)/COUNTIF(B44:O44,"&gt;0")</f>
        <v>30607.9131348707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28247.0474346563</v>
      </c>
      <c r="C45" s="121" t="n">
        <v>31529.8097251586</v>
      </c>
      <c r="D45" s="37" t="n">
        <v>31070</v>
      </c>
      <c r="E45" s="37" t="n">
        <v>31323</v>
      </c>
      <c r="F45" s="37" t="n">
        <v>30792.9515418502</v>
      </c>
      <c r="G45" s="37" t="n">
        <v>32241</v>
      </c>
      <c r="H45" s="37" t="n">
        <v>31039.0846178043</v>
      </c>
      <c r="I45" s="37" t="n">
        <v>28616.81</v>
      </c>
      <c r="J45" s="37" t="n">
        <v>30507</v>
      </c>
      <c r="K45" s="37" t="n">
        <v>29552</v>
      </c>
      <c r="L45" s="37" t="n">
        <v>30278</v>
      </c>
      <c r="M45" s="37" t="n">
        <v>29959</v>
      </c>
      <c r="N45" s="37" t="n">
        <v>30402</v>
      </c>
      <c r="O45" s="37" t="n">
        <v>32953.0805687204</v>
      </c>
      <c r="P45" s="128" t="n">
        <f aca="false">SUM(B45:O45)/COUNTIF(B45:O45,"&gt;0")</f>
        <v>30607.9131348707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28247.0474346563</v>
      </c>
      <c r="C46" s="121" t="n">
        <v>31529.8097251586</v>
      </c>
      <c r="D46" s="37" t="n">
        <v>31070</v>
      </c>
      <c r="E46" s="37" t="n">
        <v>31323</v>
      </c>
      <c r="F46" s="37" t="n">
        <v>30792.9515418502</v>
      </c>
      <c r="G46" s="129" t="n">
        <v>32241</v>
      </c>
      <c r="H46" s="37" t="n">
        <v>31039.0846178043</v>
      </c>
      <c r="I46" s="129" t="n">
        <v>28616.81</v>
      </c>
      <c r="J46" s="37" t="n">
        <v>30507</v>
      </c>
      <c r="K46" s="129" t="n">
        <v>29552</v>
      </c>
      <c r="L46" s="129" t="n">
        <v>30278</v>
      </c>
      <c r="M46" s="129" t="n">
        <v>29959</v>
      </c>
      <c r="N46" s="37" t="n">
        <v>30402</v>
      </c>
      <c r="O46" s="129" t="n">
        <v>32953.0805687204</v>
      </c>
      <c r="P46" s="130" t="n">
        <f aca="false">SUM(B46:O46)/COUNTIF(B46:O46,"&gt;0")</f>
        <v>30607.9131348707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28247.0474346563</v>
      </c>
      <c r="C47" s="122" t="n">
        <v>31529.8097251586</v>
      </c>
      <c r="D47" s="41" t="n">
        <v>31070</v>
      </c>
      <c r="E47" s="41" t="n">
        <v>31323</v>
      </c>
      <c r="F47" s="41" t="n">
        <v>30792.9515418502</v>
      </c>
      <c r="G47" s="41" t="n">
        <v>32241</v>
      </c>
      <c r="H47" s="41" t="n">
        <v>31039.0846178043</v>
      </c>
      <c r="I47" s="41" t="n">
        <v>28616.81</v>
      </c>
      <c r="J47" s="41" t="n">
        <v>30507</v>
      </c>
      <c r="K47" s="41" t="n">
        <v>29552</v>
      </c>
      <c r="L47" s="41" t="n">
        <v>30278</v>
      </c>
      <c r="M47" s="41" t="n">
        <v>29959</v>
      </c>
      <c r="N47" s="41" t="n">
        <v>30402</v>
      </c>
      <c r="O47" s="41" t="n">
        <v>32953.0805687204</v>
      </c>
      <c r="P47" s="131" t="n">
        <f aca="false">SUM(B47:O47)/COUNTIF(B47:O47,"&gt;0")</f>
        <v>30607.913134870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28247.0474346563</v>
      </c>
      <c r="C48" s="118" t="n">
        <v>31529.8097251586</v>
      </c>
      <c r="D48" s="62" t="n">
        <v>31070</v>
      </c>
      <c r="E48" s="62" t="n">
        <v>31323</v>
      </c>
      <c r="F48" s="62" t="n">
        <v>30792.9515418502</v>
      </c>
      <c r="G48" s="62" t="n">
        <v>32241</v>
      </c>
      <c r="H48" s="62" t="n">
        <v>31039.0846178043</v>
      </c>
      <c r="I48" s="62" t="n">
        <v>28616.81</v>
      </c>
      <c r="J48" s="62" t="n">
        <v>30507</v>
      </c>
      <c r="K48" s="62" t="n">
        <v>29552</v>
      </c>
      <c r="L48" s="62" t="n">
        <v>30278</v>
      </c>
      <c r="M48" s="62" t="n">
        <v>29959</v>
      </c>
      <c r="N48" s="62" t="n">
        <v>30402</v>
      </c>
      <c r="O48" s="62" t="n">
        <v>32953.0805687204</v>
      </c>
      <c r="P48" s="127" t="n">
        <f aca="false">SUM(B48:O48)/COUNTIF(B48:O48,"&gt;0")</f>
        <v>30607.9131348707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28247.0474346563</v>
      </c>
      <c r="C49" s="121" t="n">
        <v>31529.8097251586</v>
      </c>
      <c r="D49" s="37" t="n">
        <v>31070</v>
      </c>
      <c r="E49" s="37" t="n">
        <v>31323</v>
      </c>
      <c r="F49" s="37" t="n">
        <v>30792.9515418502</v>
      </c>
      <c r="G49" s="37" t="n">
        <v>32241</v>
      </c>
      <c r="H49" s="37" t="n">
        <v>31039.0846178043</v>
      </c>
      <c r="I49" s="37" t="n">
        <v>28616.81</v>
      </c>
      <c r="J49" s="37" t="n">
        <v>30507</v>
      </c>
      <c r="K49" s="37" t="n">
        <v>29552</v>
      </c>
      <c r="L49" s="37" t="n">
        <v>30278</v>
      </c>
      <c r="M49" s="37" t="n">
        <v>29959</v>
      </c>
      <c r="N49" s="37" t="n">
        <v>30402</v>
      </c>
      <c r="O49" s="37" t="n">
        <v>32953.0805687204</v>
      </c>
      <c r="P49" s="128" t="n">
        <f aca="false">SUM(B49:O49)/COUNTIF(B49:O49,"&gt;0")</f>
        <v>30607.9131348707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28247.0474346563</v>
      </c>
      <c r="C50" s="121" t="n">
        <v>31529.8097251586</v>
      </c>
      <c r="D50" s="37" t="n">
        <v>31070</v>
      </c>
      <c r="E50" s="37" t="n">
        <v>31323</v>
      </c>
      <c r="F50" s="37" t="n">
        <v>30792.9515418502</v>
      </c>
      <c r="G50" s="37" t="n">
        <v>32241</v>
      </c>
      <c r="H50" s="37" t="n">
        <v>31039.0846178043</v>
      </c>
      <c r="I50" s="37" t="n">
        <v>28616.81</v>
      </c>
      <c r="J50" s="37" t="n">
        <v>30507</v>
      </c>
      <c r="K50" s="37" t="n">
        <v>29552</v>
      </c>
      <c r="L50" s="37" t="n">
        <v>30278</v>
      </c>
      <c r="M50" s="37" t="n">
        <v>29959</v>
      </c>
      <c r="N50" s="37" t="n">
        <v>30402</v>
      </c>
      <c r="O50" s="37" t="n">
        <v>32953.0805687204</v>
      </c>
      <c r="P50" s="128" t="n">
        <f aca="false">SUM(B50:O50)/COUNTIF(B50:O50,"&gt;0")</f>
        <v>30607.9131348707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28247.0474346563</v>
      </c>
      <c r="C51" s="121" t="n">
        <v>31529.8097251586</v>
      </c>
      <c r="D51" s="37" t="n">
        <v>31070</v>
      </c>
      <c r="E51" s="37" t="n">
        <v>31323</v>
      </c>
      <c r="F51" s="37" t="n">
        <v>30792.9515418502</v>
      </c>
      <c r="G51" s="37" t="n">
        <v>32241</v>
      </c>
      <c r="H51" s="37" t="n">
        <v>31039.0846178043</v>
      </c>
      <c r="I51" s="37" t="n">
        <v>28616.81</v>
      </c>
      <c r="J51" s="37" t="n">
        <v>30507</v>
      </c>
      <c r="K51" s="37" t="n">
        <v>29552</v>
      </c>
      <c r="L51" s="37" t="n">
        <v>30278</v>
      </c>
      <c r="M51" s="37" t="n">
        <v>29959</v>
      </c>
      <c r="N51" s="37" t="n">
        <v>30402</v>
      </c>
      <c r="O51" s="37" t="n">
        <v>32953.0805687204</v>
      </c>
      <c r="P51" s="128" t="n">
        <f aca="false">SUM(B51:O51)/COUNTIF(B51:O51,"&gt;0")</f>
        <v>30607.9131348707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28247.0474346563</v>
      </c>
      <c r="C52" s="121" t="n">
        <v>31529.8097251586</v>
      </c>
      <c r="D52" s="37" t="n">
        <v>31070</v>
      </c>
      <c r="E52" s="37" t="n">
        <v>31323</v>
      </c>
      <c r="F52" s="37" t="n">
        <v>30792.9515418502</v>
      </c>
      <c r="G52" s="37" t="n">
        <v>32241</v>
      </c>
      <c r="H52" s="37" t="n">
        <v>31039.0846178043</v>
      </c>
      <c r="I52" s="37" t="n">
        <v>28616.81</v>
      </c>
      <c r="J52" s="37" t="n">
        <v>30507</v>
      </c>
      <c r="K52" s="37" t="n">
        <v>29552</v>
      </c>
      <c r="L52" s="37" t="n">
        <v>30278</v>
      </c>
      <c r="M52" s="37" t="n">
        <v>29959</v>
      </c>
      <c r="N52" s="37" t="n">
        <v>30402</v>
      </c>
      <c r="O52" s="37" t="n">
        <v>32953.0805687204</v>
      </c>
      <c r="P52" s="128" t="n">
        <f aca="false">SUM(B52:O52)/COUNTIF(B52:O52,"&gt;0")</f>
        <v>30607.9131348707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28247.0474346563</v>
      </c>
      <c r="C53" s="121" t="n">
        <v>31529.8097251586</v>
      </c>
      <c r="D53" s="37" t="n">
        <v>31070</v>
      </c>
      <c r="E53" s="37" t="n">
        <v>31323</v>
      </c>
      <c r="F53" s="37" t="n">
        <v>30792.9515418502</v>
      </c>
      <c r="G53" s="37" t="n">
        <v>32241</v>
      </c>
      <c r="H53" s="37" t="n">
        <v>31039.0846178043</v>
      </c>
      <c r="I53" s="37" t="n">
        <v>28616.81</v>
      </c>
      <c r="J53" s="37" t="n">
        <v>30507</v>
      </c>
      <c r="K53" s="37" t="n">
        <v>29552</v>
      </c>
      <c r="L53" s="37" t="n">
        <v>30278</v>
      </c>
      <c r="M53" s="37" t="n">
        <v>29959</v>
      </c>
      <c r="N53" s="37" t="n">
        <v>30402</v>
      </c>
      <c r="O53" s="37" t="n">
        <v>32953.0805687204</v>
      </c>
      <c r="P53" s="128" t="n">
        <f aca="false">SUM(B53:O53)/COUNTIF(B53:O53,"&gt;0")</f>
        <v>30607.9131348707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28247.0474346563</v>
      </c>
      <c r="C54" s="121" t="n">
        <v>31529.8097251586</v>
      </c>
      <c r="D54" s="37" t="n">
        <v>31070</v>
      </c>
      <c r="E54" s="37" t="n">
        <v>31323</v>
      </c>
      <c r="F54" s="37" t="n">
        <v>30792.9515418502</v>
      </c>
      <c r="G54" s="37" t="n">
        <v>32241</v>
      </c>
      <c r="H54" s="37" t="n">
        <v>31039.0846178043</v>
      </c>
      <c r="I54" s="37" t="n">
        <v>28616.81</v>
      </c>
      <c r="J54" s="37" t="n">
        <v>30507</v>
      </c>
      <c r="K54" s="37" t="n">
        <v>29552</v>
      </c>
      <c r="L54" s="37" t="n">
        <v>30278</v>
      </c>
      <c r="M54" s="37" t="n">
        <v>29959</v>
      </c>
      <c r="N54" s="37" t="n">
        <v>30402</v>
      </c>
      <c r="O54" s="37" t="n">
        <v>32919.9266141919</v>
      </c>
      <c r="P54" s="128" t="n">
        <f aca="false">SUM(B54:O54)/COUNTIF(B54:O54,"&gt;0")</f>
        <v>30605.5449952615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28247.0474346563</v>
      </c>
      <c r="C55" s="121" t="n">
        <v>31529.8097251586</v>
      </c>
      <c r="D55" s="37" t="n">
        <v>31070</v>
      </c>
      <c r="E55" s="37" t="n">
        <v>31323</v>
      </c>
      <c r="F55" s="37" t="n">
        <v>30792.9515418502</v>
      </c>
      <c r="G55" s="37" t="n">
        <v>32241</v>
      </c>
      <c r="H55" s="37" t="n">
        <v>31039.0846178043</v>
      </c>
      <c r="I55" s="37" t="n">
        <v>28616.81</v>
      </c>
      <c r="J55" s="37" t="n">
        <v>30507</v>
      </c>
      <c r="K55" s="37" t="n">
        <v>29552</v>
      </c>
      <c r="L55" s="37" t="n">
        <v>30278</v>
      </c>
      <c r="M55" s="37" t="n">
        <v>29959</v>
      </c>
      <c r="N55" s="37" t="n">
        <v>30402</v>
      </c>
      <c r="O55" s="37" t="n">
        <v>32647.4938373049</v>
      </c>
      <c r="P55" s="128" t="n">
        <f aca="false">SUM(B55:O55)/COUNTIF(B55:O55,"&gt;0")</f>
        <v>30586.0855111982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28247.0474346563</v>
      </c>
      <c r="C56" s="121" t="n">
        <v>31529.8097251586</v>
      </c>
      <c r="D56" s="129" t="n">
        <v>31070</v>
      </c>
      <c r="E56" s="129" t="n">
        <v>31323</v>
      </c>
      <c r="F56" s="129" t="n">
        <v>30792.9515418502</v>
      </c>
      <c r="G56" s="129" t="n">
        <v>32241</v>
      </c>
      <c r="H56" s="129" t="n">
        <v>31039.0846178043</v>
      </c>
      <c r="I56" s="129" t="n">
        <v>28616.81</v>
      </c>
      <c r="J56" s="129" t="n">
        <v>30507</v>
      </c>
      <c r="K56" s="129" t="n">
        <v>29552</v>
      </c>
      <c r="L56" s="129" t="n">
        <v>30278</v>
      </c>
      <c r="M56" s="129" t="n">
        <v>29959</v>
      </c>
      <c r="N56" s="129" t="n">
        <v>30402</v>
      </c>
      <c r="O56" s="129" t="n">
        <v>32379.5331509401</v>
      </c>
      <c r="P56" s="130" t="n">
        <f aca="false">SUM(B56:O56)/COUNTIF(B56:O56,"&gt;0")</f>
        <v>30566.9454621721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28247.0474346563</v>
      </c>
      <c r="C57" s="122" t="n">
        <v>31529.8097251586</v>
      </c>
      <c r="D57" s="41" t="n">
        <v>31070</v>
      </c>
      <c r="E57" s="41" t="n">
        <v>31323</v>
      </c>
      <c r="F57" s="41" t="n">
        <v>30792.9515418502</v>
      </c>
      <c r="G57" s="41" t="n">
        <v>32241</v>
      </c>
      <c r="H57" s="41" t="n">
        <v>31039.0846178043</v>
      </c>
      <c r="I57" s="41" t="n">
        <v>28616.81</v>
      </c>
      <c r="J57" s="41" t="n">
        <v>30507</v>
      </c>
      <c r="K57" s="41" t="n">
        <v>29552</v>
      </c>
      <c r="L57" s="41" t="n">
        <v>30278</v>
      </c>
      <c r="M57" s="41" t="n">
        <v>29959</v>
      </c>
      <c r="N57" s="41" t="n">
        <v>30402</v>
      </c>
      <c r="O57" s="41" t="n">
        <v>32115.935334873</v>
      </c>
      <c r="P57" s="131" t="n">
        <f aca="false">SUM(B57:O57)/COUNTIF(B57:O57,"&gt;0")</f>
        <v>30548.1170467387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28247.0474346563</v>
      </c>
      <c r="C58" s="118" t="n">
        <v>31529.8097251586</v>
      </c>
      <c r="D58" s="62" t="n">
        <v>31070</v>
      </c>
      <c r="E58" s="62" t="n">
        <v>31323</v>
      </c>
      <c r="F58" s="62" t="n">
        <v>30792.9515418502</v>
      </c>
      <c r="G58" s="62" t="n">
        <v>32241</v>
      </c>
      <c r="H58" s="62" t="n">
        <v>31039.0846178043</v>
      </c>
      <c r="I58" s="62" t="n">
        <v>28616.81</v>
      </c>
      <c r="J58" s="62" t="n">
        <v>30507</v>
      </c>
      <c r="K58" s="62" t="n">
        <v>29552</v>
      </c>
      <c r="L58" s="62" t="n">
        <v>30278</v>
      </c>
      <c r="M58" s="62" t="n">
        <v>29959</v>
      </c>
      <c r="N58" s="62" t="n">
        <v>30402</v>
      </c>
      <c r="O58" s="62" t="n">
        <v>31856.5946967528</v>
      </c>
      <c r="P58" s="127" t="n">
        <f aca="false">SUM(B58:O58)/COUNTIF(B58:O58,"&gt;0")</f>
        <v>30529.592715444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28247.0474346563</v>
      </c>
      <c r="C59" s="121" t="n">
        <v>31529.8097251586</v>
      </c>
      <c r="D59" s="37" t="n">
        <v>31070</v>
      </c>
      <c r="E59" s="37" t="n">
        <v>31323</v>
      </c>
      <c r="F59" s="37" t="n">
        <v>30792.9515418502</v>
      </c>
      <c r="G59" s="37" t="n">
        <v>32241</v>
      </c>
      <c r="H59" s="37" t="n">
        <v>31039.0846178043</v>
      </c>
      <c r="I59" s="37" t="n">
        <v>28616.81</v>
      </c>
      <c r="J59" s="37" t="n">
        <v>30507</v>
      </c>
      <c r="K59" s="37" t="n">
        <v>29552</v>
      </c>
      <c r="L59" s="37" t="n">
        <v>30278</v>
      </c>
      <c r="M59" s="37" t="n">
        <v>29959</v>
      </c>
      <c r="N59" s="37" t="n">
        <v>30402</v>
      </c>
      <c r="O59" s="37" t="n">
        <v>31601.4089308033</v>
      </c>
      <c r="P59" s="128" t="n">
        <f aca="false">SUM(B59:O59)/COUNTIF(B59:O59,"&gt;0")</f>
        <v>30511.3651607338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28247.0474346563</v>
      </c>
      <c r="C60" s="121" t="n">
        <v>31529.8097251586</v>
      </c>
      <c r="D60" s="37" t="n">
        <v>31070</v>
      </c>
      <c r="E60" s="37" t="n">
        <v>31323</v>
      </c>
      <c r="F60" s="37" t="n">
        <v>30792.9515418502</v>
      </c>
      <c r="G60" s="37" t="n">
        <v>32241</v>
      </c>
      <c r="H60" s="37" t="n">
        <v>31039.0846178043</v>
      </c>
      <c r="I60" s="37" t="n">
        <v>28616.81</v>
      </c>
      <c r="J60" s="37" t="n">
        <v>30507</v>
      </c>
      <c r="K60" s="37" t="n">
        <v>29552</v>
      </c>
      <c r="L60" s="37" t="n">
        <v>30278</v>
      </c>
      <c r="M60" s="37" t="n">
        <v>29959</v>
      </c>
      <c r="N60" s="37" t="n">
        <v>30402</v>
      </c>
      <c r="O60" s="37" t="n">
        <v>31350.278983261</v>
      </c>
      <c r="P60" s="128" t="n">
        <f aca="false">SUM(B60:O60)/COUNTIF(B60:O60,"&gt;0")</f>
        <v>30493.4273073379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28247.0474346563</v>
      </c>
      <c r="C61" s="121" t="n">
        <v>31529.8097251586</v>
      </c>
      <c r="D61" s="37" t="n">
        <v>31070</v>
      </c>
      <c r="E61" s="37" t="n">
        <v>31323</v>
      </c>
      <c r="F61" s="37" t="n">
        <v>30792.9515418502</v>
      </c>
      <c r="G61" s="37" t="n">
        <v>32241</v>
      </c>
      <c r="H61" s="37" t="n">
        <v>31039.0846178043</v>
      </c>
      <c r="I61" s="37" t="n">
        <v>28616.81</v>
      </c>
      <c r="J61" s="37" t="n">
        <v>30507</v>
      </c>
      <c r="K61" s="37" t="n">
        <v>29552</v>
      </c>
      <c r="L61" s="37" t="n">
        <v>30278</v>
      </c>
      <c r="M61" s="37" t="n">
        <v>29959</v>
      </c>
      <c r="N61" s="37" t="n">
        <v>30402</v>
      </c>
      <c r="O61" s="37" t="n">
        <v>31103.108924178</v>
      </c>
      <c r="P61" s="128" t="n">
        <f aca="false">SUM(B61:O61)/COUNTIF(B61:O61,"&gt;0")</f>
        <v>30475.7723031177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28247.0474346563</v>
      </c>
      <c r="C62" s="121" t="n">
        <v>31529.8097251586</v>
      </c>
      <c r="D62" s="37" t="n">
        <v>31070</v>
      </c>
      <c r="E62" s="37" t="n">
        <v>31323</v>
      </c>
      <c r="F62" s="37" t="n">
        <v>30792.9515418502</v>
      </c>
      <c r="G62" s="37" t="n">
        <v>32241</v>
      </c>
      <c r="H62" s="37" t="n">
        <v>31039.0846178043</v>
      </c>
      <c r="I62" s="37" t="n">
        <v>28616.81</v>
      </c>
      <c r="J62" s="37" t="n">
        <v>30507</v>
      </c>
      <c r="K62" s="37" t="n">
        <v>29552</v>
      </c>
      <c r="L62" s="37" t="n">
        <v>30278</v>
      </c>
      <c r="M62" s="37" t="n">
        <v>29959</v>
      </c>
      <c r="N62" s="37" t="n">
        <v>30402</v>
      </c>
      <c r="O62" s="37" t="n">
        <v>30859.8058252427</v>
      </c>
      <c r="P62" s="128" t="n">
        <f aca="false">SUM(B62:O62)/COUNTIF(B62:O62,"&gt;0")</f>
        <v>30458.393510336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28247.0474346563</v>
      </c>
      <c r="C63" s="121" t="n">
        <v>31529.8097251586</v>
      </c>
      <c r="D63" s="37" t="n">
        <v>31070</v>
      </c>
      <c r="E63" s="37" t="n">
        <v>31323</v>
      </c>
      <c r="F63" s="37" t="n">
        <v>30792.9515418502</v>
      </c>
      <c r="G63" s="37" t="n">
        <v>32241</v>
      </c>
      <c r="H63" s="37" t="n">
        <v>31039.0846178043</v>
      </c>
      <c r="I63" s="37" t="n">
        <v>28616.81</v>
      </c>
      <c r="J63" s="37" t="n">
        <v>30507</v>
      </c>
      <c r="K63" s="37" t="n">
        <v>29552</v>
      </c>
      <c r="L63" s="37" t="n">
        <v>30126</v>
      </c>
      <c r="M63" s="37" t="n">
        <v>29959</v>
      </c>
      <c r="N63" s="37" t="n">
        <v>30402</v>
      </c>
      <c r="O63" s="37" t="n">
        <v>30620.2796432897</v>
      </c>
      <c r="P63" s="128" t="n">
        <f aca="false">SUM(B63:O63)/COUNTIF(B63:O63,"&gt;0")</f>
        <v>30430.427354482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28247.0474346563</v>
      </c>
      <c r="C64" s="121" t="n">
        <v>31529.8097251586</v>
      </c>
      <c r="D64" s="37" t="n">
        <v>31070</v>
      </c>
      <c r="E64" s="37" t="n">
        <v>31323</v>
      </c>
      <c r="F64" s="37" t="n">
        <v>30792.9515418502</v>
      </c>
      <c r="G64" s="37" t="n">
        <v>32241</v>
      </c>
      <c r="H64" s="37" t="n">
        <v>31039.0846178043</v>
      </c>
      <c r="I64" s="37" t="n">
        <v>28616.81</v>
      </c>
      <c r="J64" s="37" t="n">
        <v>30507</v>
      </c>
      <c r="K64" s="37" t="n">
        <v>29552</v>
      </c>
      <c r="L64" s="37" t="n">
        <v>29975</v>
      </c>
      <c r="M64" s="37" t="n">
        <v>29959</v>
      </c>
      <c r="N64" s="37" t="n">
        <v>30402</v>
      </c>
      <c r="O64" s="37" t="n">
        <v>30384.4431091932</v>
      </c>
      <c r="P64" s="128" t="n">
        <f aca="false">SUM(B64:O64)/COUNTIF(B64:O64,"&gt;0")</f>
        <v>30402.7961734759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28247.0474346563</v>
      </c>
      <c r="C65" s="121" t="n">
        <v>31529.8097251586</v>
      </c>
      <c r="D65" s="37" t="n">
        <v>31070</v>
      </c>
      <c r="E65" s="37" t="n">
        <v>31323</v>
      </c>
      <c r="F65" s="37" t="n">
        <v>30792.9515418502</v>
      </c>
      <c r="G65" s="37" t="n">
        <v>32241</v>
      </c>
      <c r="H65" s="37" t="n">
        <v>31039.0846178043</v>
      </c>
      <c r="I65" s="37" t="n">
        <v>28616.81</v>
      </c>
      <c r="J65" s="37" t="n">
        <v>30507</v>
      </c>
      <c r="K65" s="37" t="n">
        <v>29552</v>
      </c>
      <c r="L65" s="37" t="n">
        <v>29825</v>
      </c>
      <c r="M65" s="37" t="n">
        <v>29959</v>
      </c>
      <c r="N65" s="37" t="n">
        <v>30402</v>
      </c>
      <c r="O65" s="37" t="n">
        <v>30152.211621856</v>
      </c>
      <c r="P65" s="128" t="n">
        <f aca="false">SUM(B65:O65)/COUNTIF(B65:O65,"&gt;0")</f>
        <v>30375.4939243804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28247.0474346563</v>
      </c>
      <c r="C66" s="121" t="n">
        <v>31529.8097251586</v>
      </c>
      <c r="D66" s="129" t="n">
        <v>31070</v>
      </c>
      <c r="E66" s="129" t="n">
        <v>31323</v>
      </c>
      <c r="F66" s="129" t="n">
        <v>30792.9515418502</v>
      </c>
      <c r="G66" s="129" t="n">
        <v>32241</v>
      </c>
      <c r="H66" s="129" t="n">
        <v>31039.0846178043</v>
      </c>
      <c r="I66" s="129" t="n">
        <v>28616.81</v>
      </c>
      <c r="J66" s="129" t="n">
        <v>30507</v>
      </c>
      <c r="K66" s="129" t="n">
        <v>29552</v>
      </c>
      <c r="L66" s="129" t="n">
        <v>29678</v>
      </c>
      <c r="M66" s="129" t="n">
        <v>29959</v>
      </c>
      <c r="N66" s="129" t="n">
        <v>30402</v>
      </c>
      <c r="O66" s="129" t="n">
        <v>29923.5031470224</v>
      </c>
      <c r="P66" s="130" t="n">
        <f aca="false">SUM(B66:O66)/COUNTIF(B66:O66,"&gt;0")</f>
        <v>30348.6576047494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28247.0474346563</v>
      </c>
      <c r="C67" s="122" t="n">
        <v>31529.8097251586</v>
      </c>
      <c r="D67" s="41" t="n">
        <v>31070</v>
      </c>
      <c r="E67" s="41" t="n">
        <v>31323</v>
      </c>
      <c r="F67" s="41" t="n">
        <v>30792.9515418502</v>
      </c>
      <c r="G67" s="41" t="n">
        <v>32241</v>
      </c>
      <c r="H67" s="41" t="n">
        <v>31039.0846178043</v>
      </c>
      <c r="I67" s="41" t="n">
        <v>28616.81</v>
      </c>
      <c r="J67" s="41" t="n">
        <v>30507</v>
      </c>
      <c r="K67" s="41" t="n">
        <v>29552</v>
      </c>
      <c r="L67" s="41" t="n">
        <v>29531</v>
      </c>
      <c r="M67" s="41" t="n">
        <v>29959</v>
      </c>
      <c r="N67" s="41" t="n">
        <v>30402</v>
      </c>
      <c r="O67" s="41" t="n">
        <v>29698.238120662</v>
      </c>
      <c r="P67" s="131" t="n">
        <f aca="false">SUM(B67:O67)/COUNTIF(B67:O67,"&gt;0")</f>
        <v>30322.0672457237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28247.0474346563</v>
      </c>
      <c r="C68" s="119" t="n">
        <v>31529.8097251586</v>
      </c>
      <c r="D68" s="33" t="n">
        <v>31070</v>
      </c>
      <c r="E68" s="33" t="n">
        <v>31323</v>
      </c>
      <c r="F68" s="33" t="n">
        <v>30792.9515418502</v>
      </c>
      <c r="G68" s="33" t="n">
        <v>32099</v>
      </c>
      <c r="H68" s="33" t="n">
        <v>31039.0846178043</v>
      </c>
      <c r="I68" s="33" t="n">
        <v>28616.81</v>
      </c>
      <c r="J68" s="33" t="n">
        <v>30507</v>
      </c>
      <c r="K68" s="33" t="n">
        <v>29552</v>
      </c>
      <c r="L68" s="33" t="n">
        <v>29386</v>
      </c>
      <c r="M68" s="33" t="n">
        <v>29959</v>
      </c>
      <c r="N68" s="33" t="n">
        <v>30402</v>
      </c>
      <c r="O68" s="33" t="n">
        <v>29476.3393566849</v>
      </c>
      <c r="P68" s="132" t="n">
        <f aca="false">SUM(B68:O68)/COUNTIF(B68:O68,"&gt;0")</f>
        <v>30285.717334011</v>
      </c>
      <c r="AA68" s="11" t="n">
        <v>61</v>
      </c>
    </row>
    <row r="69" customFormat="false" ht="12.75" hidden="false" customHeight="false" outlineLevel="0" collapsed="false">
      <c r="A69" s="133" t="n">
        <v>62</v>
      </c>
      <c r="B69" s="134" t="n">
        <v>28247.0474346563</v>
      </c>
      <c r="C69" s="134" t="n">
        <v>31529.8097251586</v>
      </c>
      <c r="D69" s="135" t="n">
        <v>31070</v>
      </c>
      <c r="E69" s="135" t="n">
        <v>31323</v>
      </c>
      <c r="F69" s="135" t="n">
        <v>30792.9515418502</v>
      </c>
      <c r="G69" s="135" t="n">
        <v>31993</v>
      </c>
      <c r="H69" s="135" t="n">
        <v>31039.0846178043</v>
      </c>
      <c r="I69" s="135" t="n">
        <v>28616.81</v>
      </c>
      <c r="J69" s="135" t="n">
        <v>30507</v>
      </c>
      <c r="K69" s="135" t="n">
        <v>29552</v>
      </c>
      <c r="L69" s="135" t="n">
        <v>29243</v>
      </c>
      <c r="M69" s="135" t="n">
        <v>29959</v>
      </c>
      <c r="N69" s="135" t="n">
        <v>30402</v>
      </c>
      <c r="O69" s="135" t="n">
        <v>29257.7319587629</v>
      </c>
      <c r="P69" s="136" t="n">
        <f aca="false">SUM(B69:O69)/COUNTIF(B69:O69,"&gt;0")</f>
        <v>30252.316805588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28247.0474346563</v>
      </c>
      <c r="C70" s="121" t="n">
        <v>31529.8097251586</v>
      </c>
      <c r="D70" s="37" t="n">
        <v>31070</v>
      </c>
      <c r="E70" s="37" t="n">
        <v>31323</v>
      </c>
      <c r="F70" s="37" t="n">
        <v>30792.9515418502</v>
      </c>
      <c r="G70" s="37" t="n">
        <v>31852</v>
      </c>
      <c r="H70" s="37" t="n">
        <v>31039.0846178043</v>
      </c>
      <c r="I70" s="37" t="n">
        <v>28616.81</v>
      </c>
      <c r="J70" s="37" t="n">
        <v>30507</v>
      </c>
      <c r="K70" s="37" t="n">
        <v>29552</v>
      </c>
      <c r="L70" s="37" t="n">
        <v>29101</v>
      </c>
      <c r="M70" s="37" t="n">
        <v>29959</v>
      </c>
      <c r="N70" s="37" t="n">
        <v>30402</v>
      </c>
      <c r="O70" s="37" t="n">
        <v>29042.3432360466</v>
      </c>
      <c r="P70" s="128" t="n">
        <f aca="false">SUM(B70:O70)/COUNTIF(B70:O70,"&gt;0")</f>
        <v>30216.7176111083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28247.0474346563</v>
      </c>
      <c r="C71" s="121" t="n">
        <v>31529.8097251586</v>
      </c>
      <c r="D71" s="37" t="n">
        <v>31070</v>
      </c>
      <c r="E71" s="37" t="n">
        <v>31323</v>
      </c>
      <c r="F71" s="37" t="n">
        <v>30792.9515418502</v>
      </c>
      <c r="G71" s="37" t="n">
        <v>31713</v>
      </c>
      <c r="H71" s="37" t="n">
        <v>31039.0846178043</v>
      </c>
      <c r="I71" s="37" t="n">
        <v>28616.81</v>
      </c>
      <c r="J71" s="37" t="n">
        <v>30507</v>
      </c>
      <c r="K71" s="37" t="n">
        <v>29552</v>
      </c>
      <c r="L71" s="37" t="n">
        <v>28960</v>
      </c>
      <c r="M71" s="37" t="n">
        <v>29959</v>
      </c>
      <c r="N71" s="37" t="n">
        <v>30402</v>
      </c>
      <c r="O71" s="37" t="n">
        <v>28830.102622577</v>
      </c>
      <c r="P71" s="128" t="n">
        <f aca="false">SUM(B71:O71)/COUNTIF(B71:O71,"&gt;0")</f>
        <v>30181.557567289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28247.0474346563</v>
      </c>
      <c r="C72" s="121" t="n">
        <v>31529.8097251586</v>
      </c>
      <c r="D72" s="37" t="n">
        <v>31070</v>
      </c>
      <c r="E72" s="37" t="n">
        <v>31323</v>
      </c>
      <c r="F72" s="37" t="n">
        <v>30792.9515418502</v>
      </c>
      <c r="G72" s="37" t="n">
        <v>31575</v>
      </c>
      <c r="H72" s="37" t="n">
        <v>31039.0846178043</v>
      </c>
      <c r="I72" s="37" t="n">
        <v>28616.81</v>
      </c>
      <c r="J72" s="37" t="n">
        <v>30507</v>
      </c>
      <c r="K72" s="37" t="n">
        <v>29552</v>
      </c>
      <c r="L72" s="37" t="n">
        <v>28821</v>
      </c>
      <c r="M72" s="37" t="n">
        <v>29959</v>
      </c>
      <c r="N72" s="37" t="n">
        <v>30402</v>
      </c>
      <c r="O72" s="37" t="n">
        <v>28620.9416002058</v>
      </c>
      <c r="P72" s="128" t="n">
        <f aca="false">SUM(B72:O72)/COUNTIF(B72:O72,"&gt;0")</f>
        <v>30146.831779976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28247.0474346563</v>
      </c>
      <c r="C73" s="121" t="n">
        <v>31529.8097251586</v>
      </c>
      <c r="D73" s="37" t="n">
        <v>31070</v>
      </c>
      <c r="E73" s="37" t="n">
        <v>31323</v>
      </c>
      <c r="F73" s="37" t="n">
        <v>30792.9515418502</v>
      </c>
      <c r="G73" s="37" t="n">
        <v>31472</v>
      </c>
      <c r="H73" s="37" t="n">
        <v>31039.0846178043</v>
      </c>
      <c r="I73" s="37" t="n">
        <v>28616.81</v>
      </c>
      <c r="J73" s="37" t="n">
        <v>30507</v>
      </c>
      <c r="K73" s="37" t="n">
        <v>29552</v>
      </c>
      <c r="L73" s="37" t="n">
        <v>28683</v>
      </c>
      <c r="M73" s="37" t="n">
        <v>29959</v>
      </c>
      <c r="N73" s="37" t="n">
        <v>30402</v>
      </c>
      <c r="O73" s="37" t="n">
        <v>28414.7936248468</v>
      </c>
      <c r="P73" s="128" t="n">
        <f aca="false">SUM(B73:O73)/COUNTIF(B73:O73,"&gt;0")</f>
        <v>30114.8926388797</v>
      </c>
      <c r="AA73" s="11" t="n">
        <v>66</v>
      </c>
    </row>
    <row r="74" customFormat="false" ht="12.75" hidden="false" customHeight="false" outlineLevel="0" collapsed="false">
      <c r="A74" s="133" t="n">
        <v>67</v>
      </c>
      <c r="B74" s="134" t="n">
        <v>28247.0474346563</v>
      </c>
      <c r="C74" s="134" t="n">
        <v>31529.8097251586</v>
      </c>
      <c r="D74" s="135" t="n">
        <v>31070</v>
      </c>
      <c r="E74" s="135" t="n">
        <v>31323</v>
      </c>
      <c r="F74" s="135" t="n">
        <v>30792.9515418502</v>
      </c>
      <c r="G74" s="135" t="n">
        <v>31336</v>
      </c>
      <c r="H74" s="135" t="n">
        <v>31039.0846178043</v>
      </c>
      <c r="I74" s="135" t="n">
        <v>28616.81</v>
      </c>
      <c r="J74" s="135" t="n">
        <v>30507</v>
      </c>
      <c r="K74" s="135" t="n">
        <v>29552</v>
      </c>
      <c r="L74" s="135" t="n">
        <v>28573</v>
      </c>
      <c r="M74" s="135" t="n">
        <v>29959</v>
      </c>
      <c r="N74" s="135" t="n">
        <v>30402</v>
      </c>
      <c r="O74" s="135" t="n">
        <v>28211.5940558909</v>
      </c>
      <c r="P74" s="136" t="n">
        <f aca="false">SUM(B74:O74)/COUNTIF(B74:O74,"&gt;0")</f>
        <v>30082.8069553829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28247.0474346563</v>
      </c>
      <c r="C75" s="121" t="n">
        <v>31536.1609612963</v>
      </c>
      <c r="D75" s="37" t="n">
        <v>31070</v>
      </c>
      <c r="E75" s="37" t="n">
        <v>31323</v>
      </c>
      <c r="F75" s="37" t="n">
        <v>30792.9515418502</v>
      </c>
      <c r="G75" s="37" t="n">
        <v>31201</v>
      </c>
      <c r="H75" s="37" t="n">
        <v>31039.0846178043</v>
      </c>
      <c r="I75" s="37" t="n">
        <v>28616.81</v>
      </c>
      <c r="J75" s="37" t="n">
        <v>30507</v>
      </c>
      <c r="K75" s="37" t="n">
        <v>29552</v>
      </c>
      <c r="L75" s="37" t="n">
        <v>28438</v>
      </c>
      <c r="M75" s="37" t="n">
        <v>29959</v>
      </c>
      <c r="N75" s="37" t="n">
        <v>30343</v>
      </c>
      <c r="O75" s="37" t="n">
        <v>28011.2800886293</v>
      </c>
      <c r="P75" s="128" t="n">
        <f aca="false">SUM(B75:O75)/COUNTIF(B75:O75,"&gt;0")</f>
        <v>30045.452474588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28247.0474346563</v>
      </c>
      <c r="C76" s="121" t="n">
        <v>31308.3449675843</v>
      </c>
      <c r="D76" s="37" t="n">
        <v>30881</v>
      </c>
      <c r="E76" s="37" t="n">
        <v>31323</v>
      </c>
      <c r="F76" s="37" t="n">
        <v>30793.9689637323</v>
      </c>
      <c r="G76" s="37" t="n">
        <v>31101</v>
      </c>
      <c r="H76" s="37" t="n">
        <v>30859.5843948843</v>
      </c>
      <c r="I76" s="37" t="n">
        <v>28451.87</v>
      </c>
      <c r="J76" s="37" t="n">
        <v>30507</v>
      </c>
      <c r="K76" s="37" t="n">
        <v>29300</v>
      </c>
      <c r="L76" s="37" t="n">
        <v>28330</v>
      </c>
      <c r="M76" s="37" t="n">
        <v>29607</v>
      </c>
      <c r="N76" s="37" t="n">
        <v>30070</v>
      </c>
      <c r="O76" s="37" t="n">
        <v>27813.7906895345</v>
      </c>
      <c r="P76" s="128" t="n">
        <f aca="false">SUM(B76:O76)/COUNTIF(B76:O76,"&gt;0")</f>
        <v>29899.5433178851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28247.0474346563</v>
      </c>
      <c r="C77" s="122" t="n">
        <v>31086.131435518</v>
      </c>
      <c r="D77" s="41" t="n">
        <v>30615</v>
      </c>
      <c r="E77" s="41" t="n">
        <v>31131</v>
      </c>
      <c r="F77" s="41" t="n">
        <v>30517.0212069285</v>
      </c>
      <c r="G77" s="41" t="n">
        <v>30968</v>
      </c>
      <c r="H77" s="41" t="n">
        <v>30684.6869533582</v>
      </c>
      <c r="I77" s="41" t="n">
        <v>28288.83</v>
      </c>
      <c r="J77" s="41" t="n">
        <v>30507</v>
      </c>
      <c r="K77" s="41" t="n">
        <v>29050</v>
      </c>
      <c r="L77" s="41" t="n">
        <v>28197</v>
      </c>
      <c r="M77" s="41" t="n">
        <v>29266</v>
      </c>
      <c r="N77" s="41" t="n">
        <v>29806</v>
      </c>
      <c r="O77" s="41" t="n">
        <v>27619.0665342602</v>
      </c>
      <c r="P77" s="131" t="n">
        <f aca="false">SUM(B77:O77)/COUNTIF(B77:O77,"&gt;0")</f>
        <v>29713.0559689087</v>
      </c>
      <c r="AA77" s="11" t="n">
        <v>70</v>
      </c>
    </row>
    <row r="78" customFormat="false" ht="12.75" hidden="false" customHeight="false" outlineLevel="0" collapsed="false">
      <c r="A78" s="137" t="n">
        <v>71</v>
      </c>
      <c r="B78" s="138" t="n">
        <v>28247.0474346563</v>
      </c>
      <c r="C78" s="139" t="n">
        <v>30869.352185187</v>
      </c>
      <c r="D78" s="139" t="n">
        <v>30355</v>
      </c>
      <c r="E78" s="139" t="n">
        <v>30786</v>
      </c>
      <c r="F78" s="139" t="n">
        <v>30245.3377179698</v>
      </c>
      <c r="G78" s="139" t="n">
        <v>30837</v>
      </c>
      <c r="H78" s="139" t="n">
        <v>30514.2001176252</v>
      </c>
      <c r="I78" s="139" t="n">
        <v>28127.64</v>
      </c>
      <c r="J78" s="139" t="n">
        <v>30292</v>
      </c>
      <c r="K78" s="139" t="n">
        <v>28806</v>
      </c>
      <c r="L78" s="139" t="n">
        <v>28091</v>
      </c>
      <c r="M78" s="139" t="n">
        <v>28938</v>
      </c>
      <c r="N78" s="139" t="n">
        <v>29549</v>
      </c>
      <c r="O78" s="140" t="n">
        <v>27427.0499482274</v>
      </c>
      <c r="P78" s="141" t="n">
        <f aca="false">SUM(B78:O78)/COUNTIF(B78:O78,"&gt;0")</f>
        <v>29506.0448145476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28247.0474346563</v>
      </c>
      <c r="C79" s="37" t="n">
        <v>30657.8461358319</v>
      </c>
      <c r="D79" s="37" t="n">
        <v>30099</v>
      </c>
      <c r="E79" s="37" t="n">
        <v>30418</v>
      </c>
      <c r="F79" s="37" t="n">
        <v>29979.0918350936</v>
      </c>
      <c r="G79" s="37" t="n">
        <v>30706</v>
      </c>
      <c r="H79" s="37" t="n">
        <v>30347.9426044187</v>
      </c>
      <c r="I79" s="37" t="n">
        <v>27968.27</v>
      </c>
      <c r="J79" s="37" t="n">
        <v>29914</v>
      </c>
      <c r="K79" s="37" t="n">
        <v>28564</v>
      </c>
      <c r="L79" s="37" t="n">
        <v>27986</v>
      </c>
      <c r="M79" s="37" t="n">
        <v>28620</v>
      </c>
      <c r="N79" s="37" t="n">
        <v>29299</v>
      </c>
      <c r="O79" s="38" t="n">
        <v>27237.6848496719</v>
      </c>
      <c r="P79" s="67" t="n">
        <f aca="false">SUM(B79:O79)/COUNTIF(B79:O79,"&gt;0")</f>
        <v>29288.848775690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28247.0474346563</v>
      </c>
      <c r="C80" s="37" t="n">
        <v>30451.458943153</v>
      </c>
      <c r="D80" s="37" t="n">
        <v>29847</v>
      </c>
      <c r="E80" s="37" t="n">
        <v>30089</v>
      </c>
      <c r="F80" s="37" t="n">
        <v>29717.8083647765</v>
      </c>
      <c r="G80" s="37" t="n">
        <v>30609</v>
      </c>
      <c r="H80" s="37" t="n">
        <v>30185.7432931285</v>
      </c>
      <c r="I80" s="37" t="n">
        <v>27836.84</v>
      </c>
      <c r="J80" s="37" t="n">
        <v>29550</v>
      </c>
      <c r="K80" s="37" t="n">
        <v>28329</v>
      </c>
      <c r="L80" s="37" t="n">
        <v>27856</v>
      </c>
      <c r="M80" s="37" t="n">
        <v>28317</v>
      </c>
      <c r="N80" s="37" t="n">
        <v>29056</v>
      </c>
      <c r="O80" s="38" t="n">
        <v>27050.9166950348</v>
      </c>
      <c r="P80" s="67" t="n">
        <f aca="false">SUM(B80:O80)/COUNTIF(B80:O80,"&gt;0")</f>
        <v>29081.6296236249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28247.0474346563</v>
      </c>
      <c r="C81" s="37" t="n">
        <v>30250.0426587953</v>
      </c>
      <c r="D81" s="37" t="n">
        <v>29601</v>
      </c>
      <c r="E81" s="37" t="n">
        <v>29795</v>
      </c>
      <c r="F81" s="37" t="n">
        <v>29461.9712967061</v>
      </c>
      <c r="G81" s="37" t="n">
        <v>30480</v>
      </c>
      <c r="H81" s="37" t="n">
        <v>30027.440510674</v>
      </c>
      <c r="I81" s="37" t="n">
        <v>27680.75</v>
      </c>
      <c r="J81" s="37" t="n">
        <v>29200</v>
      </c>
      <c r="K81" s="37" t="n">
        <v>28095</v>
      </c>
      <c r="L81" s="37" t="n">
        <v>27752</v>
      </c>
      <c r="M81" s="37" t="n">
        <v>28024</v>
      </c>
      <c r="N81" s="37" t="n">
        <v>28820</v>
      </c>
      <c r="O81" s="38" t="n">
        <v>26866.6924265842</v>
      </c>
      <c r="P81" s="67" t="n">
        <f aca="false">SUM(B81:O81)/COUNTIF(B81:O81,"&gt;0")</f>
        <v>28878.6388805297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28165.250965251</v>
      </c>
      <c r="C82" s="37" t="n">
        <v>30053.4554104493</v>
      </c>
      <c r="D82" s="37" t="n">
        <v>29359</v>
      </c>
      <c r="E82" s="37" t="n">
        <v>29479</v>
      </c>
      <c r="F82" s="37" t="n">
        <v>29210.5015723106</v>
      </c>
      <c r="G82" s="37" t="n">
        <v>30353</v>
      </c>
      <c r="H82" s="37" t="n">
        <v>29872.8813765492</v>
      </c>
      <c r="I82" s="37" t="n">
        <v>27552</v>
      </c>
      <c r="J82" s="37" t="n">
        <v>28863</v>
      </c>
      <c r="K82" s="37" t="n">
        <v>27867</v>
      </c>
      <c r="L82" s="37" t="n">
        <v>27650</v>
      </c>
      <c r="M82" s="37" t="n">
        <v>27744</v>
      </c>
      <c r="N82" s="37" t="n">
        <v>28591</v>
      </c>
      <c r="O82" s="38" t="n">
        <v>26684.9604221636</v>
      </c>
      <c r="P82" s="67" t="n">
        <f aca="false">SUM(B82:O82)/COUNTIF(B82:O82,"&gt;0")</f>
        <v>28674.6464104803</v>
      </c>
      <c r="AA82" s="11" t="n">
        <v>75</v>
      </c>
    </row>
    <row r="83" customFormat="false" ht="12.75" hidden="false" customHeight="false" outlineLevel="0" collapsed="false">
      <c r="A83" s="133" t="n">
        <v>76</v>
      </c>
      <c r="B83" s="134" t="n">
        <v>28083.926852743</v>
      </c>
      <c r="C83" s="135" t="n">
        <v>29861.5611011279</v>
      </c>
      <c r="D83" s="135" t="n">
        <v>29121</v>
      </c>
      <c r="E83" s="135" t="n">
        <v>29197</v>
      </c>
      <c r="F83" s="135" t="n">
        <v>28964.1884122528</v>
      </c>
      <c r="G83" s="135" t="n">
        <v>30258</v>
      </c>
      <c r="H83" s="135" t="n">
        <v>29721.9212021751</v>
      </c>
      <c r="I83" s="135" t="n">
        <v>27424.44</v>
      </c>
      <c r="J83" s="135" t="n">
        <v>28538</v>
      </c>
      <c r="K83" s="135" t="n">
        <v>27640</v>
      </c>
      <c r="L83" s="135" t="n">
        <v>27548</v>
      </c>
      <c r="M83" s="135" t="n">
        <v>27473</v>
      </c>
      <c r="N83" s="135" t="n">
        <v>28367</v>
      </c>
      <c r="O83" s="142" t="n">
        <v>26505.6704469647</v>
      </c>
      <c r="P83" s="143" t="n">
        <f aca="false">SUM(B83:O83)/COUNTIF(B83:O83,"&gt;0")</f>
        <v>28478.8362868045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28003.0710172745</v>
      </c>
      <c r="C84" s="37" t="n">
        <v>29674.2291262972</v>
      </c>
      <c r="D84" s="37" t="n">
        <v>28888</v>
      </c>
      <c r="E84" s="37" t="n">
        <v>28920</v>
      </c>
      <c r="F84" s="37" t="n">
        <v>28721.9945144689</v>
      </c>
      <c r="G84" s="37" t="n">
        <v>30132</v>
      </c>
      <c r="H84" s="37" t="n">
        <v>29574.4229393438</v>
      </c>
      <c r="I84" s="37" t="n">
        <v>27298.06</v>
      </c>
      <c r="J84" s="37" t="n">
        <v>28226</v>
      </c>
      <c r="K84" s="37" t="n">
        <v>27420</v>
      </c>
      <c r="L84" s="37" t="n">
        <v>27447</v>
      </c>
      <c r="M84" s="37" t="n">
        <v>27214</v>
      </c>
      <c r="N84" s="37" t="n">
        <v>28150</v>
      </c>
      <c r="O84" s="38" t="n">
        <v>26328.7736072325</v>
      </c>
      <c r="P84" s="67" t="n">
        <f aca="false">SUM(B84:O84)/COUNTIF(B84:O84,"&gt;0")</f>
        <v>28285.5393717583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27922.6794258373</v>
      </c>
      <c r="C85" s="37" t="n">
        <v>29491.3341076417</v>
      </c>
      <c r="D85" s="37" t="n">
        <v>28659</v>
      </c>
      <c r="E85" s="37" t="n">
        <v>28649</v>
      </c>
      <c r="F85" s="37" t="n">
        <v>28484.6879520773</v>
      </c>
      <c r="G85" s="37" t="n">
        <v>30007</v>
      </c>
      <c r="H85" s="37" t="n">
        <v>29430.2566731046</v>
      </c>
      <c r="I85" s="37" t="n">
        <v>27172.84</v>
      </c>
      <c r="J85" s="37" t="n">
        <v>27926</v>
      </c>
      <c r="K85" s="37" t="n">
        <v>27200</v>
      </c>
      <c r="L85" s="37" t="n">
        <v>27347</v>
      </c>
      <c r="M85" s="37" t="n">
        <v>26965</v>
      </c>
      <c r="N85" s="37" t="n">
        <v>27939</v>
      </c>
      <c r="O85" s="38" t="n">
        <v>26154.2223058116</v>
      </c>
      <c r="P85" s="67" t="n">
        <f aca="false">SUM(B85:O85)/COUNTIF(B85:O85,"&gt;0")</f>
        <v>28096.2871760337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27842.7480916031</v>
      </c>
      <c r="C86" s="37" t="n">
        <v>29312.7556423353</v>
      </c>
      <c r="D86" s="37" t="n">
        <v>28434</v>
      </c>
      <c r="E86" s="37" t="n">
        <v>28383</v>
      </c>
      <c r="F86" s="37" t="n">
        <v>28251.556058524</v>
      </c>
      <c r="G86" s="37" t="n">
        <v>29915</v>
      </c>
      <c r="H86" s="37" t="n">
        <v>29289.2991549429</v>
      </c>
      <c r="I86" s="37" t="n">
        <v>27048.77</v>
      </c>
      <c r="J86" s="37" t="n">
        <v>27637</v>
      </c>
      <c r="K86" s="37" t="n">
        <v>26987</v>
      </c>
      <c r="L86" s="37" t="n">
        <v>27247</v>
      </c>
      <c r="M86" s="37" t="n">
        <v>26726</v>
      </c>
      <c r="N86" s="37" t="n">
        <v>27733</v>
      </c>
      <c r="O86" s="38" t="n">
        <v>25981.9701994488</v>
      </c>
      <c r="P86" s="67" t="n">
        <f aca="false">SUM(B86:O86)/COUNTIF(B86:O86,"&gt;0")</f>
        <v>27913.5070819181</v>
      </c>
      <c r="AA86" s="11" t="n">
        <v>79</v>
      </c>
    </row>
    <row r="87" customFormat="false" ht="13.5" hidden="false" customHeight="false" outlineLevel="0" collapsed="false">
      <c r="A87" s="144" t="n">
        <v>80</v>
      </c>
      <c r="B87" s="145" t="n">
        <v>27763.2730732636</v>
      </c>
      <c r="C87" s="146" t="n">
        <v>29138.3780667823</v>
      </c>
      <c r="D87" s="146" t="n">
        <v>28212</v>
      </c>
      <c r="E87" s="146" t="n">
        <v>28147</v>
      </c>
      <c r="F87" s="146" t="n">
        <v>28022.7710070558</v>
      </c>
      <c r="G87" s="146" t="n">
        <v>29792</v>
      </c>
      <c r="H87" s="146" t="n">
        <v>29151.43337254</v>
      </c>
      <c r="I87" s="146" t="n">
        <v>26925.82</v>
      </c>
      <c r="J87" s="146" t="n">
        <v>27359</v>
      </c>
      <c r="K87" s="146" t="n">
        <v>26774</v>
      </c>
      <c r="L87" s="146" t="n">
        <v>27149</v>
      </c>
      <c r="M87" s="146" t="n">
        <v>26495</v>
      </c>
      <c r="N87" s="146" t="n">
        <v>27533</v>
      </c>
      <c r="O87" s="147" t="n">
        <v>25811.9721577726</v>
      </c>
      <c r="P87" s="148" t="n">
        <f aca="false">SUM(B87:O87)/COUNTIF(B87:O87,"&gt;0")</f>
        <v>27733.903405529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27684.2504743833</v>
      </c>
      <c r="C88" s="33" t="n">
        <v>28968.0902338646</v>
      </c>
      <c r="D88" s="33" t="n">
        <v>27995</v>
      </c>
      <c r="E88" s="33" t="n">
        <v>27890</v>
      </c>
      <c r="F88" s="33" t="n">
        <v>27797.9380213356</v>
      </c>
      <c r="G88" s="33" t="n">
        <v>29670</v>
      </c>
      <c r="H88" s="33" t="n">
        <v>29016.5481527902</v>
      </c>
      <c r="I88" s="33" t="n">
        <v>26803.98</v>
      </c>
      <c r="J88" s="33" t="n">
        <v>27091</v>
      </c>
      <c r="K88" s="33" t="n">
        <v>26567</v>
      </c>
      <c r="L88" s="33" t="n">
        <v>27050</v>
      </c>
      <c r="M88" s="33" t="n">
        <v>26276</v>
      </c>
      <c r="N88" s="33" t="n">
        <v>27338</v>
      </c>
      <c r="O88" s="34" t="n">
        <v>25644.1842238717</v>
      </c>
      <c r="P88" s="65" t="n">
        <f aca="false">SUM(B88:O88)/COUNTIF(B88:O88,"&gt;0")</f>
        <v>27556.5707933032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27605.6764427625</v>
      </c>
      <c r="C89" s="37" t="n">
        <v>28801.7853028103</v>
      </c>
      <c r="D89" s="37" t="n">
        <v>27781</v>
      </c>
      <c r="E89" s="37" t="n">
        <v>27663</v>
      </c>
      <c r="F89" s="37" t="n">
        <v>27577.2280743283</v>
      </c>
      <c r="G89" s="37" t="n">
        <v>29549</v>
      </c>
      <c r="H89" s="37" t="n">
        <v>28884.537795093</v>
      </c>
      <c r="I89" s="37" t="n">
        <v>26683.24</v>
      </c>
      <c r="J89" s="37" t="n">
        <v>26834</v>
      </c>
      <c r="K89" s="37" t="n">
        <v>26361</v>
      </c>
      <c r="L89" s="37" t="n">
        <v>26953</v>
      </c>
      <c r="M89" s="37" t="n">
        <v>26065</v>
      </c>
      <c r="N89" s="37" t="n">
        <v>27149</v>
      </c>
      <c r="O89" s="38" t="n">
        <v>25478.5635764016</v>
      </c>
      <c r="P89" s="67" t="n">
        <f aca="false">SUM(B89:O89)/COUNTIF(B89:O89,"&gt;0")</f>
        <v>27384.7165136711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27527.5471698113</v>
      </c>
      <c r="C90" s="37" t="n">
        <v>28639.3605408587</v>
      </c>
      <c r="D90" s="37" t="n">
        <v>27571</v>
      </c>
      <c r="E90" s="37" t="n">
        <v>27464</v>
      </c>
      <c r="F90" s="37" t="n">
        <v>27360.5307708115</v>
      </c>
      <c r="G90" s="37" t="n">
        <v>29459</v>
      </c>
      <c r="H90" s="37" t="n">
        <v>28755.3017322429</v>
      </c>
      <c r="I90" s="37" t="n">
        <v>26587.43</v>
      </c>
      <c r="J90" s="37" t="n">
        <v>26588</v>
      </c>
      <c r="K90" s="37" t="n">
        <v>26161</v>
      </c>
      <c r="L90" s="37" t="n">
        <v>26856</v>
      </c>
      <c r="M90" s="37" t="n">
        <v>25861</v>
      </c>
      <c r="N90" s="37" t="n">
        <v>26964</v>
      </c>
      <c r="O90" s="38" t="n">
        <v>25315.0684931507</v>
      </c>
      <c r="P90" s="67" t="n">
        <f aca="false">SUM(B90:O90)/COUNTIF(B90:O90,"&gt;0")</f>
        <v>27222.0884790625</v>
      </c>
      <c r="AA90" s="11" t="n">
        <v>83</v>
      </c>
    </row>
    <row r="91" customFormat="false" ht="12.75" hidden="false" customHeight="false" outlineLevel="0" collapsed="false">
      <c r="A91" s="133" t="n">
        <v>84</v>
      </c>
      <c r="B91" s="134" t="n">
        <v>27449.8588899342</v>
      </c>
      <c r="C91" s="135" t="n">
        <v>28480.7171359631</v>
      </c>
      <c r="D91" s="135" t="n">
        <v>27365</v>
      </c>
      <c r="E91" s="135" t="n">
        <v>27244</v>
      </c>
      <c r="F91" s="135" t="n">
        <v>27147.4760420611</v>
      </c>
      <c r="G91" s="135" t="n">
        <v>29340</v>
      </c>
      <c r="H91" s="135" t="n">
        <v>28628.7442165064</v>
      </c>
      <c r="I91" s="135" t="n">
        <v>26468.63</v>
      </c>
      <c r="J91" s="135" t="n">
        <v>26350</v>
      </c>
      <c r="K91" s="135" t="n">
        <v>25961</v>
      </c>
      <c r="L91" s="135" t="n">
        <v>26784</v>
      </c>
      <c r="M91" s="135" t="n">
        <v>25691</v>
      </c>
      <c r="N91" s="135" t="n">
        <v>26784</v>
      </c>
      <c r="O91" s="142" t="n">
        <v>25153.6583159989</v>
      </c>
      <c r="P91" s="143" t="n">
        <f aca="false">SUM(B91:O91)/COUNTIF(B91:O91,"&gt;0")</f>
        <v>27060.5774714617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27372.607879925</v>
      </c>
      <c r="C92" s="37" t="n">
        <v>28325.7600198244</v>
      </c>
      <c r="D92" s="37" t="n">
        <v>27162</v>
      </c>
      <c r="E92" s="37" t="n">
        <v>27050</v>
      </c>
      <c r="F92" s="37" t="n">
        <v>26938.2328288035</v>
      </c>
      <c r="G92" s="37" t="n">
        <v>29222</v>
      </c>
      <c r="H92" s="37" t="n">
        <v>28504.7740287147</v>
      </c>
      <c r="I92" s="37" t="n">
        <v>26374.35</v>
      </c>
      <c r="J92" s="37" t="n">
        <v>26123</v>
      </c>
      <c r="K92" s="37" t="n">
        <v>25766</v>
      </c>
      <c r="L92" s="37" t="n">
        <v>26689</v>
      </c>
      <c r="M92" s="37" t="n">
        <v>25576</v>
      </c>
      <c r="N92" s="37" t="n">
        <v>26609</v>
      </c>
      <c r="O92" s="38" t="n">
        <v>24994.2934172096</v>
      </c>
      <c r="P92" s="67" t="n">
        <f aca="false">SUM(B92:O92)/COUNTIF(B92:O92,"&gt;0")</f>
        <v>26907.6441553198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27295.7904583723</v>
      </c>
      <c r="C93" s="37" t="n">
        <v>28174.3977006022</v>
      </c>
      <c r="D93" s="37" t="n">
        <v>26963</v>
      </c>
      <c r="E93" s="37" t="n">
        <v>26860</v>
      </c>
      <c r="F93" s="37" t="n">
        <v>26732.7016664914</v>
      </c>
      <c r="G93" s="37" t="n">
        <v>29134</v>
      </c>
      <c r="H93" s="37" t="n">
        <v>28383.3042084143</v>
      </c>
      <c r="I93" s="37" t="n">
        <v>26280.75</v>
      </c>
      <c r="J93" s="37" t="n">
        <v>25904</v>
      </c>
      <c r="K93" s="37" t="n">
        <v>25572</v>
      </c>
      <c r="L93" s="37" t="n">
        <v>26594</v>
      </c>
      <c r="M93" s="37" t="n">
        <v>25460</v>
      </c>
      <c r="N93" s="37" t="n">
        <v>26438</v>
      </c>
      <c r="O93" s="38" t="n">
        <v>24836.9351669941</v>
      </c>
      <c r="P93" s="67" t="n">
        <f aca="false">SUM(B93:O93)/COUNTIF(B93:O93,"&gt;0")</f>
        <v>26759.2056572053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27219.4029850746</v>
      </c>
      <c r="C94" s="37" t="n">
        <v>28026.5421046958</v>
      </c>
      <c r="D94" s="37" t="n">
        <v>26766</v>
      </c>
      <c r="E94" s="37" t="n">
        <v>26696</v>
      </c>
      <c r="F94" s="37" t="n">
        <v>26530.5347857441</v>
      </c>
      <c r="G94" s="37" t="n">
        <v>29017</v>
      </c>
      <c r="H94" s="37" t="n">
        <v>28264.2518033038</v>
      </c>
      <c r="I94" s="37" t="n">
        <v>26187.8</v>
      </c>
      <c r="J94" s="37" t="n">
        <v>25695</v>
      </c>
      <c r="K94" s="37" t="n">
        <v>25384</v>
      </c>
      <c r="L94" s="37" t="n">
        <v>26523</v>
      </c>
      <c r="M94" s="37" t="n">
        <v>25345</v>
      </c>
      <c r="N94" s="37" t="n">
        <v>26272</v>
      </c>
      <c r="O94" s="38" t="n">
        <v>24681.545902294</v>
      </c>
      <c r="P94" s="67" t="n">
        <f aca="false">SUM(B94:O94)/COUNTIF(B94:O94,"&gt;0")</f>
        <v>26614.8626843652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27143.4418604651</v>
      </c>
      <c r="C95" s="37" t="n">
        <v>27882.1084270315</v>
      </c>
      <c r="D95" s="37" t="n">
        <v>26573</v>
      </c>
      <c r="E95" s="37" t="n">
        <v>26510</v>
      </c>
      <c r="F95" s="37" t="n">
        <v>26331.8987031822</v>
      </c>
      <c r="G95" s="37" t="n">
        <v>28902</v>
      </c>
      <c r="H95" s="37" t="n">
        <v>28147.5376363587</v>
      </c>
      <c r="I95" s="37" t="n">
        <v>26072.54</v>
      </c>
      <c r="J95" s="37" t="n">
        <v>25494</v>
      </c>
      <c r="K95" s="37" t="n">
        <v>25314</v>
      </c>
      <c r="L95" s="37" t="n">
        <v>26430</v>
      </c>
      <c r="M95" s="37" t="n">
        <v>25233</v>
      </c>
      <c r="N95" s="37" t="n">
        <v>26110</v>
      </c>
      <c r="O95" s="38" t="n">
        <v>24528.0888967281</v>
      </c>
      <c r="P95" s="67" t="n">
        <f aca="false">SUM(B95:O95)/COUNTIF(B95:O95,"&gt;0")</f>
        <v>26476.5439659833</v>
      </c>
      <c r="AA95" s="11" t="n">
        <v>88</v>
      </c>
    </row>
    <row r="96" customFormat="false" ht="12.75" hidden="false" customHeight="false" outlineLevel="0" collapsed="false">
      <c r="A96" s="133" t="n">
        <v>89</v>
      </c>
      <c r="B96" s="134" t="n">
        <v>27067.9035250464</v>
      </c>
      <c r="C96" s="135" t="n">
        <v>27741.014989332</v>
      </c>
      <c r="D96" s="135" t="n">
        <v>26384</v>
      </c>
      <c r="E96" s="135" t="n">
        <v>26350</v>
      </c>
      <c r="F96" s="135" t="n">
        <v>26136.4592389018</v>
      </c>
      <c r="G96" s="135" t="n">
        <v>28787</v>
      </c>
      <c r="H96" s="135" t="n">
        <v>28033.0860891917</v>
      </c>
      <c r="I96" s="135" t="n">
        <v>25981.05</v>
      </c>
      <c r="J96" s="135" t="n">
        <v>25302</v>
      </c>
      <c r="K96" s="135" t="n">
        <v>25256</v>
      </c>
      <c r="L96" s="135" t="n">
        <v>26360</v>
      </c>
      <c r="M96" s="135" t="n">
        <v>25120</v>
      </c>
      <c r="N96" s="135" t="n">
        <v>25953</v>
      </c>
      <c r="O96" s="142" t="n">
        <v>24376.5283316534</v>
      </c>
      <c r="P96" s="143" t="n">
        <f aca="false">SUM(B96:O96)/COUNTIF(B96:O96,"&gt;0")</f>
        <v>26346.2887267232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26992.7844588344</v>
      </c>
      <c r="C97" s="41" t="n">
        <v>27603.1831058806</v>
      </c>
      <c r="D97" s="41" t="n">
        <v>26197</v>
      </c>
      <c r="E97" s="41" t="n">
        <v>26215</v>
      </c>
      <c r="F97" s="41" t="n">
        <v>25944.3810372185</v>
      </c>
      <c r="G97" s="41" t="n">
        <v>28701</v>
      </c>
      <c r="H97" s="41" t="n">
        <v>27920.8249003341</v>
      </c>
      <c r="I97" s="41" t="n">
        <v>25890.21</v>
      </c>
      <c r="J97" s="41" t="n">
        <v>25118</v>
      </c>
      <c r="K97" s="41" t="n">
        <v>25198</v>
      </c>
      <c r="L97" s="41" t="n">
        <v>26267</v>
      </c>
      <c r="M97" s="41" t="n">
        <v>25008</v>
      </c>
      <c r="N97" s="41" t="n">
        <v>25799</v>
      </c>
      <c r="O97" s="42" t="n">
        <v>24216.7476388396</v>
      </c>
      <c r="P97" s="66" t="n">
        <f aca="false">SUM(B97:O97)/COUNTIF(B97:O97,"&gt;0")</f>
        <v>26219.3665100791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26918.0811808118</v>
      </c>
      <c r="C98" s="62" t="n">
        <v>27468.5369563274</v>
      </c>
      <c r="D98" s="62" t="n">
        <v>26013</v>
      </c>
      <c r="E98" s="62" t="n">
        <v>26058</v>
      </c>
      <c r="F98" s="62" t="n">
        <v>25755.5799150692</v>
      </c>
      <c r="G98" s="62" t="n">
        <v>28588</v>
      </c>
      <c r="H98" s="62" t="n">
        <v>27810.6849772451</v>
      </c>
      <c r="I98" s="62" t="n">
        <v>25822.49</v>
      </c>
      <c r="J98" s="62" t="n">
        <v>24942</v>
      </c>
      <c r="K98" s="62" t="n">
        <v>25142</v>
      </c>
      <c r="L98" s="62" t="n">
        <v>26198</v>
      </c>
      <c r="M98" s="62" t="n">
        <v>24898</v>
      </c>
      <c r="N98" s="62" t="n">
        <v>25650</v>
      </c>
      <c r="O98" s="63" t="n">
        <v>24189.7502002672</v>
      </c>
      <c r="P98" s="120" t="n">
        <f aca="false">SUM(B98:O98)/COUNTIF(B98:O98,"&gt;0")</f>
        <v>26103.865944980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26843.7902483901</v>
      </c>
      <c r="C99" s="37" t="n">
        <v>27337.003465114</v>
      </c>
      <c r="D99" s="37" t="n">
        <v>25832</v>
      </c>
      <c r="E99" s="37" t="n">
        <v>25925</v>
      </c>
      <c r="F99" s="37" t="n">
        <v>25569.7406445477</v>
      </c>
      <c r="G99" s="37" t="n">
        <v>28476</v>
      </c>
      <c r="H99" s="37" t="n">
        <v>27702.6002209613</v>
      </c>
      <c r="I99" s="37" t="n">
        <v>25732.75</v>
      </c>
      <c r="J99" s="37" t="n">
        <v>24774</v>
      </c>
      <c r="K99" s="37" t="n">
        <v>25086</v>
      </c>
      <c r="L99" s="37" t="n">
        <v>26130</v>
      </c>
      <c r="M99" s="37" t="n">
        <v>24790</v>
      </c>
      <c r="N99" s="37" t="n">
        <v>25504</v>
      </c>
      <c r="O99" s="38" t="n">
        <v>24163.1069679771</v>
      </c>
      <c r="P99" s="67" t="n">
        <f aca="false">SUM(B99:O99)/COUNTIF(B99:O99,"&gt;0")</f>
        <v>25990.4279676422</v>
      </c>
      <c r="AA99" s="11" t="n">
        <v>92</v>
      </c>
    </row>
    <row r="100" customFormat="false" ht="12.75" hidden="false" customHeight="false" outlineLevel="0" collapsed="false">
      <c r="A100" s="133" t="n">
        <v>93</v>
      </c>
      <c r="B100" s="134" t="n">
        <v>26769.9082568807</v>
      </c>
      <c r="C100" s="135" t="n">
        <v>27208.5121871244</v>
      </c>
      <c r="D100" s="135" t="n">
        <v>25654</v>
      </c>
      <c r="E100" s="135" t="n">
        <v>25794</v>
      </c>
      <c r="F100" s="135" t="n">
        <v>25387.0250147546</v>
      </c>
      <c r="G100" s="135" t="n">
        <v>28393</v>
      </c>
      <c r="H100" s="135" t="n">
        <v>27596.5073624007</v>
      </c>
      <c r="I100" s="135" t="n">
        <v>25643.64</v>
      </c>
      <c r="J100" s="135" t="n">
        <v>24614</v>
      </c>
      <c r="K100" s="135" t="n">
        <v>25033</v>
      </c>
      <c r="L100" s="135" t="n">
        <v>26039</v>
      </c>
      <c r="M100" s="135" t="n">
        <v>24681</v>
      </c>
      <c r="N100" s="135" t="n">
        <v>25362</v>
      </c>
      <c r="O100" s="142" t="n">
        <v>24136.8094562171</v>
      </c>
      <c r="P100" s="143" t="n">
        <f aca="false">SUM(B100:O100)/COUNTIF(B100:O100,"&gt;0")</f>
        <v>25879.457305527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26696.4318389753</v>
      </c>
      <c r="C101" s="37" t="n">
        <v>27082.9951991952</v>
      </c>
      <c r="D101" s="37" t="n">
        <v>25479</v>
      </c>
      <c r="E101" s="37" t="n">
        <v>25685</v>
      </c>
      <c r="F101" s="37" t="n">
        <v>25207.1293984007</v>
      </c>
      <c r="G101" s="37" t="n">
        <v>28282</v>
      </c>
      <c r="H101" s="37" t="n">
        <v>27492.3458094185</v>
      </c>
      <c r="I101" s="37" t="n">
        <v>25555.13</v>
      </c>
      <c r="J101" s="37" t="n">
        <v>24461</v>
      </c>
      <c r="K101" s="37" t="n">
        <v>24980</v>
      </c>
      <c r="L101" s="37" t="n">
        <v>25971</v>
      </c>
      <c r="M101" s="37" t="n">
        <v>24573</v>
      </c>
      <c r="N101" s="37" t="n">
        <v>25224</v>
      </c>
      <c r="O101" s="38" t="n">
        <v>24110.8494719417</v>
      </c>
      <c r="P101" s="67" t="n">
        <f aca="false">SUM(B101:O101)/COUNTIF(B101:O101,"&gt;0")</f>
        <v>25771.4201227094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26623.3576642336</v>
      </c>
      <c r="C102" s="37" t="n">
        <v>26960.3869971424</v>
      </c>
      <c r="D102" s="37" t="n">
        <v>25307</v>
      </c>
      <c r="E102" s="37" t="n">
        <v>25578</v>
      </c>
      <c r="F102" s="37" t="n">
        <v>25030.2135087955</v>
      </c>
      <c r="G102" s="37" t="n">
        <v>28172</v>
      </c>
      <c r="H102" s="37" t="n">
        <v>27390.0575037952</v>
      </c>
      <c r="I102" s="37" t="n">
        <v>25489.16</v>
      </c>
      <c r="J102" s="37" t="n">
        <v>24316</v>
      </c>
      <c r="K102" s="37" t="n">
        <v>24928</v>
      </c>
      <c r="L102" s="37" t="n">
        <v>25904</v>
      </c>
      <c r="M102" s="37" t="n">
        <v>24468</v>
      </c>
      <c r="N102" s="37" t="n">
        <v>25089</v>
      </c>
      <c r="O102" s="38" t="n">
        <v>24085.2191017055</v>
      </c>
      <c r="P102" s="67" t="n">
        <f aca="false">SUM(B102:O102)/COUNTIF(B102:O102,"&gt;0")</f>
        <v>25667.1710554051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26550.6824385805</v>
      </c>
      <c r="C103" s="37" t="n">
        <v>26840.6243979865</v>
      </c>
      <c r="D103" s="37" t="n">
        <v>25137</v>
      </c>
      <c r="E103" s="37" t="n">
        <v>25471</v>
      </c>
      <c r="F103" s="37" t="n">
        <v>24856.2056059811</v>
      </c>
      <c r="G103" s="37" t="n">
        <v>28063</v>
      </c>
      <c r="H103" s="37" t="n">
        <v>27289.5867874051</v>
      </c>
      <c r="I103" s="37" t="n">
        <v>25401.72</v>
      </c>
      <c r="J103" s="37" t="n">
        <v>24178</v>
      </c>
      <c r="K103" s="37" t="n">
        <v>24875</v>
      </c>
      <c r="L103" s="37" t="n">
        <v>25837</v>
      </c>
      <c r="M103" s="37" t="n">
        <v>24362</v>
      </c>
      <c r="N103" s="37" t="n">
        <v>24958</v>
      </c>
      <c r="O103" s="38" t="n">
        <v>24059.9106992742</v>
      </c>
      <c r="P103" s="67" t="n">
        <f aca="false">SUM(B103:O103)/COUNTIF(B103:O103,"&gt;0")</f>
        <v>25562.8378520877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26478.4029038113</v>
      </c>
      <c r="C104" s="37" t="n">
        <v>26723.6464470768</v>
      </c>
      <c r="D104" s="37" t="n">
        <v>24970</v>
      </c>
      <c r="E104" s="37" t="n">
        <v>25365</v>
      </c>
      <c r="F104" s="37" t="n">
        <v>24684.8183070241</v>
      </c>
      <c r="G104" s="37" t="n">
        <v>27982</v>
      </c>
      <c r="H104" s="37" t="n">
        <v>27190.8802768821</v>
      </c>
      <c r="I104" s="37" t="n">
        <v>25336.53</v>
      </c>
      <c r="J104" s="37" t="n">
        <v>24048</v>
      </c>
      <c r="K104" s="37" t="n">
        <v>24825</v>
      </c>
      <c r="L104" s="37" t="n">
        <v>25770</v>
      </c>
      <c r="M104" s="37" t="n">
        <v>24256</v>
      </c>
      <c r="N104" s="37" t="n">
        <v>24830</v>
      </c>
      <c r="O104" s="38" t="n">
        <v>24034.9168739085</v>
      </c>
      <c r="P104" s="67" t="n">
        <f aca="false">SUM(B104:O104)/COUNTIF(B104:O104,"&gt;0")</f>
        <v>25463.9424863359</v>
      </c>
      <c r="AA104" s="11" t="n">
        <v>97</v>
      </c>
    </row>
    <row r="105" customFormat="false" ht="12.75" hidden="false" customHeight="false" outlineLevel="0" collapsed="false">
      <c r="A105" s="133" t="n">
        <v>98</v>
      </c>
      <c r="B105" s="134" t="n">
        <v>26406.5158371041</v>
      </c>
      <c r="C105" s="135" t="n">
        <v>26609.3943298363</v>
      </c>
      <c r="D105" s="135" t="n">
        <v>24805</v>
      </c>
      <c r="E105" s="135" t="n">
        <v>25281</v>
      </c>
      <c r="F105" s="135" t="n">
        <v>24516.2082299403</v>
      </c>
      <c r="G105" s="135" t="n">
        <v>27874</v>
      </c>
      <c r="H105" s="135" t="n">
        <v>27093.8867461524</v>
      </c>
      <c r="I105" s="135" t="n">
        <v>25250.13</v>
      </c>
      <c r="J105" s="135" t="n">
        <v>24009</v>
      </c>
      <c r="K105" s="135" t="n">
        <v>24775</v>
      </c>
      <c r="L105" s="135" t="n">
        <v>25682</v>
      </c>
      <c r="M105" s="135" t="n">
        <v>24152</v>
      </c>
      <c r="N105" s="135" t="n">
        <v>24706</v>
      </c>
      <c r="O105" s="142" t="n">
        <v>24010.230479277</v>
      </c>
      <c r="P105" s="143" t="n">
        <f aca="false">SUM(B105:O105)/COUNTIF(B105:O105,"&gt;0")</f>
        <v>25369.311830165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26335.0180505415</v>
      </c>
      <c r="C106" s="37" t="n">
        <v>26497.811287868</v>
      </c>
      <c r="D106" s="37" t="n">
        <v>24643</v>
      </c>
      <c r="E106" s="37" t="n">
        <v>25198</v>
      </c>
      <c r="F106" s="37" t="n">
        <v>24350.310039713</v>
      </c>
      <c r="G106" s="37" t="n">
        <v>27768</v>
      </c>
      <c r="H106" s="37" t="n">
        <v>26998.5570162611</v>
      </c>
      <c r="I106" s="37" t="n">
        <v>25185.71</v>
      </c>
      <c r="J106" s="37" t="n">
        <v>23980</v>
      </c>
      <c r="K106" s="37" t="n">
        <v>24726</v>
      </c>
      <c r="L106" s="37" t="n">
        <v>25616</v>
      </c>
      <c r="M106" s="37" t="n">
        <v>24050</v>
      </c>
      <c r="N106" s="37" t="n">
        <v>24585</v>
      </c>
      <c r="O106" s="38" t="n">
        <v>23985.8446029584</v>
      </c>
      <c r="P106" s="67" t="n">
        <f aca="false">SUM(B106:O106)/COUNTIF(B106:O106,"&gt;0")</f>
        <v>25279.9464998101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26263.9063906391</v>
      </c>
      <c r="C107" s="41" t="n">
        <v>26388.8425391766</v>
      </c>
      <c r="D107" s="41" t="n">
        <v>24483</v>
      </c>
      <c r="E107" s="41" t="n">
        <v>25136</v>
      </c>
      <c r="F107" s="41" t="n">
        <v>24186.8512110727</v>
      </c>
      <c r="G107" s="41" t="n">
        <v>27688</v>
      </c>
      <c r="H107" s="41" t="n">
        <v>26904.8438519659</v>
      </c>
      <c r="I107" s="41" t="n">
        <v>25121.63</v>
      </c>
      <c r="J107" s="41" t="n">
        <v>23952</v>
      </c>
      <c r="K107" s="41" t="n">
        <v>24678</v>
      </c>
      <c r="L107" s="41" t="n">
        <v>25550</v>
      </c>
      <c r="M107" s="41" t="n">
        <v>23948</v>
      </c>
      <c r="N107" s="41" t="n">
        <v>24466</v>
      </c>
      <c r="O107" s="42" t="n">
        <v>23961.7525564961</v>
      </c>
      <c r="P107" s="66" t="n">
        <f aca="false">SUM(B107:O107)/COUNTIF(B107:O107,"&gt;0")</f>
        <v>25194.9161820965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26193.1777378815</v>
      </c>
      <c r="C108" s="62" t="n">
        <v>26282.4352022799</v>
      </c>
      <c r="D108" s="62" t="n">
        <v>24326</v>
      </c>
      <c r="E108" s="62" t="n">
        <v>25074</v>
      </c>
      <c r="F108" s="62" t="n">
        <v>24025.9851856944</v>
      </c>
      <c r="G108" s="62" t="n">
        <v>27583</v>
      </c>
      <c r="H108" s="62" t="n">
        <v>26812.7018646128</v>
      </c>
      <c r="I108" s="62" t="n">
        <v>25057.87</v>
      </c>
      <c r="J108" s="62" t="n">
        <v>23923</v>
      </c>
      <c r="K108" s="62" t="n">
        <v>24631</v>
      </c>
      <c r="L108" s="62" t="n">
        <v>25485</v>
      </c>
      <c r="M108" s="62" t="n">
        <v>23817</v>
      </c>
      <c r="N108" s="62" t="n">
        <v>24459</v>
      </c>
      <c r="O108" s="63" t="n">
        <v>23937.9478659711</v>
      </c>
      <c r="P108" s="120" t="n">
        <f aca="false">SUM(B108:O108)/COUNTIF(B108:O108,"&gt;0")</f>
        <v>25114.8655611743</v>
      </c>
      <c r="AA108" s="11" t="n">
        <v>101</v>
      </c>
    </row>
    <row r="109" customFormat="false" ht="12.75" hidden="false" customHeight="false" outlineLevel="0" collapsed="false">
      <c r="A109" s="133" t="n">
        <v>102</v>
      </c>
      <c r="B109" s="134" t="n">
        <v>26122.8290062668</v>
      </c>
      <c r="C109" s="135" t="n">
        <v>26178.5382239948</v>
      </c>
      <c r="D109" s="135" t="n">
        <v>24250</v>
      </c>
      <c r="E109" s="135" t="n">
        <v>25012</v>
      </c>
      <c r="F109" s="135" t="n">
        <v>23926.8843705073</v>
      </c>
      <c r="G109" s="135" t="n">
        <v>27478</v>
      </c>
      <c r="H109" s="135" t="n">
        <v>26722.0874208503</v>
      </c>
      <c r="I109" s="135" t="n">
        <v>24994.43</v>
      </c>
      <c r="J109" s="135" t="n">
        <v>23895</v>
      </c>
      <c r="K109" s="135" t="n">
        <v>24584</v>
      </c>
      <c r="L109" s="135" t="n">
        <v>25442</v>
      </c>
      <c r="M109" s="135" t="n">
        <v>23798</v>
      </c>
      <c r="N109" s="135" t="n">
        <v>24442</v>
      </c>
      <c r="O109" s="142" t="n">
        <v>23914.424263061</v>
      </c>
      <c r="P109" s="143" t="n">
        <f aca="false">SUM(B109:O109)/COUNTIF(B109:O109,"&gt;0")</f>
        <v>25054.2995203343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26052.8571428571</v>
      </c>
      <c r="C110" s="37" t="n">
        <v>26077.1023106987</v>
      </c>
      <c r="D110" s="37" t="n">
        <v>24224</v>
      </c>
      <c r="E110" s="37" t="n">
        <v>24951</v>
      </c>
      <c r="F110" s="37" t="n">
        <v>23900.7043698284</v>
      </c>
      <c r="G110" s="37" t="n">
        <v>27375</v>
      </c>
      <c r="H110" s="37" t="n">
        <v>26656.4167659661</v>
      </c>
      <c r="I110" s="37" t="n">
        <v>24931.31</v>
      </c>
      <c r="J110" s="37" t="n">
        <v>23866</v>
      </c>
      <c r="K110" s="37" t="n">
        <v>24537</v>
      </c>
      <c r="L110" s="37" t="n">
        <v>25377</v>
      </c>
      <c r="M110" s="37" t="n">
        <v>23780</v>
      </c>
      <c r="N110" s="37" t="n">
        <v>24425</v>
      </c>
      <c r="O110" s="38" t="n">
        <v>23891.1756765554</v>
      </c>
      <c r="P110" s="67" t="n">
        <f aca="false">SUM(B110:O110)/COUNTIF(B110:O110,"&gt;0")</f>
        <v>25003.1833047075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25983.2591273375</v>
      </c>
      <c r="C111" s="37" t="n">
        <v>25978.0798628772</v>
      </c>
      <c r="D111" s="37" t="n">
        <v>24198</v>
      </c>
      <c r="E111" s="37" t="n">
        <v>24910</v>
      </c>
      <c r="F111" s="37" t="n">
        <v>23874.7854599483</v>
      </c>
      <c r="G111" s="37" t="n">
        <v>27297</v>
      </c>
      <c r="H111" s="37" t="n">
        <v>26545.2748971226</v>
      </c>
      <c r="I111" s="37" t="n">
        <v>24868.51</v>
      </c>
      <c r="J111" s="37" t="n">
        <v>23838</v>
      </c>
      <c r="K111" s="37" t="n">
        <v>24492</v>
      </c>
      <c r="L111" s="37" t="n">
        <v>25313</v>
      </c>
      <c r="M111" s="37" t="n">
        <v>23761</v>
      </c>
      <c r="N111" s="37" t="n">
        <v>24409</v>
      </c>
      <c r="O111" s="38" t="n">
        <v>23868.196224301</v>
      </c>
      <c r="P111" s="67" t="n">
        <f aca="false">SUM(B111:O111)/COUNTIF(B111:O111,"&gt;0")</f>
        <v>24952.578969399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25914.0319715808</v>
      </c>
      <c r="C112" s="37" t="n">
        <v>25881.4249127852</v>
      </c>
      <c r="D112" s="37" t="n">
        <v>24173</v>
      </c>
      <c r="E112" s="37" t="n">
        <v>24890</v>
      </c>
      <c r="F112" s="37" t="n">
        <v>23848.7192828325</v>
      </c>
      <c r="G112" s="37" t="n">
        <v>27195</v>
      </c>
      <c r="H112" s="37" t="n">
        <v>26458.9975791858</v>
      </c>
      <c r="I112" s="37" t="n">
        <v>24806.03</v>
      </c>
      <c r="J112" s="37" t="n">
        <v>23810</v>
      </c>
      <c r="K112" s="37" t="n">
        <v>24447</v>
      </c>
      <c r="L112" s="37" t="n">
        <v>25249</v>
      </c>
      <c r="M112" s="37" t="n">
        <v>23741</v>
      </c>
      <c r="N112" s="37" t="n">
        <v>24392</v>
      </c>
      <c r="O112" s="38" t="n">
        <v>23845.4802055498</v>
      </c>
      <c r="P112" s="67" t="n">
        <f aca="false">SUM(B112:O112)/COUNTIF(B112:O112,"&gt;0")</f>
        <v>24903.6917108524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25845.1727192206</v>
      </c>
      <c r="C113" s="37" t="n">
        <v>25787.0930650528</v>
      </c>
      <c r="D113" s="37" t="n">
        <v>24147</v>
      </c>
      <c r="E113" s="37" t="n">
        <v>24849</v>
      </c>
      <c r="F113" s="37" t="n">
        <v>23822.7099610623</v>
      </c>
      <c r="G113" s="37" t="n">
        <v>27094</v>
      </c>
      <c r="H113" s="37" t="n">
        <v>26374.0891810939</v>
      </c>
      <c r="I113" s="37" t="n">
        <v>24743.86</v>
      </c>
      <c r="J113" s="37" t="n">
        <v>23782</v>
      </c>
      <c r="K113" s="37" t="n">
        <v>24403</v>
      </c>
      <c r="L113" s="37" t="n">
        <v>25185</v>
      </c>
      <c r="M113" s="37" t="n">
        <v>23724</v>
      </c>
      <c r="N113" s="37" t="n">
        <v>24375</v>
      </c>
      <c r="O113" s="38" t="n">
        <v>23823.022093687</v>
      </c>
      <c r="P113" s="67" t="n">
        <f aca="false">SUM(B113:O113)/COUNTIF(B113:O113,"&gt;0")</f>
        <v>24853.9247871512</v>
      </c>
      <c r="AA113" s="11" t="n">
        <v>106</v>
      </c>
    </row>
    <row r="114" customFormat="false" ht="12.75" hidden="false" customHeight="false" outlineLevel="0" collapsed="false">
      <c r="A114" s="133" t="n">
        <v>107</v>
      </c>
      <c r="B114" s="134" t="n">
        <v>25776.6784452297</v>
      </c>
      <c r="C114" s="135" t="n">
        <v>25695.0414400836</v>
      </c>
      <c r="D114" s="135" t="n">
        <v>24122</v>
      </c>
      <c r="E114" s="135" t="n">
        <v>24829</v>
      </c>
      <c r="F114" s="135" t="n">
        <v>23796.959844758</v>
      </c>
      <c r="G114" s="135" t="n">
        <v>27018</v>
      </c>
      <c r="H114" s="135" t="n">
        <v>26290.5136542046</v>
      </c>
      <c r="I114" s="135" t="n">
        <v>24682</v>
      </c>
      <c r="J114" s="135" t="n">
        <v>23754</v>
      </c>
      <c r="K114" s="135" t="n">
        <v>24359</v>
      </c>
      <c r="L114" s="135" t="n">
        <v>25143</v>
      </c>
      <c r="M114" s="135" t="n">
        <v>23705</v>
      </c>
      <c r="N114" s="135" t="n">
        <v>24358</v>
      </c>
      <c r="O114" s="142" t="n">
        <v>23800.8165293162</v>
      </c>
      <c r="P114" s="143" t="n">
        <f aca="false">SUM(B114:O114)/COUNTIF(B114:O114,"&gt;0")</f>
        <v>24809.2864223994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25708.5462555066</v>
      </c>
      <c r="C115" s="37" t="n">
        <v>25605.2286200994</v>
      </c>
      <c r="D115" s="37" t="n">
        <v>24097</v>
      </c>
      <c r="E115" s="37" t="n">
        <v>24829</v>
      </c>
      <c r="F115" s="37" t="n">
        <v>23771.2653352718</v>
      </c>
      <c r="G115" s="37" t="n">
        <v>26918</v>
      </c>
      <c r="H115" s="37" t="n">
        <v>26208.2362593094</v>
      </c>
      <c r="I115" s="37" t="n">
        <v>24620.45</v>
      </c>
      <c r="J115" s="37" t="n">
        <v>23726</v>
      </c>
      <c r="K115" s="37" t="n">
        <v>24317</v>
      </c>
      <c r="L115" s="37" t="n">
        <v>25079</v>
      </c>
      <c r="M115" s="37" t="n">
        <v>23686</v>
      </c>
      <c r="N115" s="37" t="n">
        <v>24341</v>
      </c>
      <c r="O115" s="38" t="n">
        <v>23778.8583136814</v>
      </c>
      <c r="P115" s="67" t="n">
        <f aca="false">SUM(B115:O115)/COUNTIF(B115:O115,"&gt;0")</f>
        <v>24763.2560559906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25640.7732864675</v>
      </c>
      <c r="C116" s="37" t="n">
        <v>25517.6145976939</v>
      </c>
      <c r="D116" s="37" t="n">
        <v>24072</v>
      </c>
      <c r="E116" s="37" t="n">
        <v>24829</v>
      </c>
      <c r="F116" s="37" t="n">
        <v>23745.4245895931</v>
      </c>
      <c r="G116" s="37" t="n">
        <v>26818</v>
      </c>
      <c r="H116" s="37" t="n">
        <v>26127.2235064088</v>
      </c>
      <c r="I116" s="37" t="n">
        <v>24579.59</v>
      </c>
      <c r="J116" s="37" t="n">
        <v>23698</v>
      </c>
      <c r="K116" s="37" t="n">
        <v>24275</v>
      </c>
      <c r="L116" s="37" t="n">
        <v>25017</v>
      </c>
      <c r="M116" s="37" t="n">
        <v>23668</v>
      </c>
      <c r="N116" s="37" t="n">
        <v>24324</v>
      </c>
      <c r="O116" s="38" t="n">
        <v>23757.1424024067</v>
      </c>
      <c r="P116" s="67" t="n">
        <f aca="false">SUM(B116:O116)/COUNTIF(B116:O116,"&gt;0")</f>
        <v>24719.1977416121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25573.356704645</v>
      </c>
      <c r="C117" s="41" t="n">
        <v>25432.1607267674</v>
      </c>
      <c r="D117" s="41" t="n">
        <v>24046</v>
      </c>
      <c r="E117" s="41" t="n">
        <v>24829</v>
      </c>
      <c r="F117" s="41" t="n">
        <v>23719.8411890461</v>
      </c>
      <c r="G117" s="41" t="n">
        <v>26719</v>
      </c>
      <c r="H117" s="41" t="n">
        <v>26047.4430978242</v>
      </c>
      <c r="I117" s="41" t="n">
        <v>24518.54</v>
      </c>
      <c r="J117" s="41" t="n">
        <v>23670</v>
      </c>
      <c r="K117" s="41" t="n">
        <v>24233</v>
      </c>
      <c r="L117" s="41" t="n">
        <v>24975</v>
      </c>
      <c r="M117" s="41" t="n">
        <v>23649</v>
      </c>
      <c r="N117" s="41" t="n">
        <v>24308</v>
      </c>
      <c r="O117" s="42" t="n">
        <v>23735.6638995342</v>
      </c>
      <c r="P117" s="66" t="n">
        <f aca="false">SUM(B117:O117)/COUNTIF(B117:O117,"&gt;0")</f>
        <v>24675.4289727012</v>
      </c>
      <c r="AA117" s="11" t="n">
        <v>110</v>
      </c>
    </row>
    <row r="118" customFormat="false" ht="12.75" hidden="false" customHeight="false" outlineLevel="0" collapsed="false">
      <c r="A118" s="137" t="n">
        <v>111</v>
      </c>
      <c r="B118" s="138" t="n">
        <v>25506.2937062937</v>
      </c>
      <c r="C118" s="139" t="n">
        <v>25348.8296757227</v>
      </c>
      <c r="D118" s="139" t="n">
        <v>24021</v>
      </c>
      <c r="E118" s="139" t="n">
        <v>24849</v>
      </c>
      <c r="F118" s="139" t="n">
        <v>23694.3128564528</v>
      </c>
      <c r="G118" s="139" t="n">
        <v>26646</v>
      </c>
      <c r="H118" s="139" t="n">
        <v>25968.8638744309</v>
      </c>
      <c r="I118" s="139" t="n">
        <v>24457.8</v>
      </c>
      <c r="J118" s="139" t="n">
        <v>23642</v>
      </c>
      <c r="K118" s="139" t="n">
        <v>24191</v>
      </c>
      <c r="L118" s="139" t="n">
        <v>24912</v>
      </c>
      <c r="M118" s="139" t="n">
        <v>23630</v>
      </c>
      <c r="N118" s="139" t="n">
        <v>24291</v>
      </c>
      <c r="O118" s="140" t="n">
        <v>23714.4180518456</v>
      </c>
      <c r="P118" s="141" t="n">
        <f aca="false">SUM(B118:O118)/COUNTIF(B118:O118,"&gt;0")</f>
        <v>24633.7512974818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25439.5815170009</v>
      </c>
      <c r="C119" s="37" t="n">
        <v>25267.5853828062</v>
      </c>
      <c r="D119" s="37" t="n">
        <v>23996</v>
      </c>
      <c r="E119" s="37" t="n">
        <v>24870</v>
      </c>
      <c r="F119" s="37" t="n">
        <v>23668.8394142047</v>
      </c>
      <c r="G119" s="37" t="n">
        <v>26548</v>
      </c>
      <c r="H119" s="37" t="n">
        <v>25891.4557648125</v>
      </c>
      <c r="I119" s="37" t="n">
        <v>24417.48</v>
      </c>
      <c r="J119" s="37" t="n">
        <v>23614</v>
      </c>
      <c r="K119" s="37" t="n">
        <v>24152</v>
      </c>
      <c r="L119" s="37" t="n">
        <v>24871</v>
      </c>
      <c r="M119" s="37" t="n">
        <v>23613</v>
      </c>
      <c r="N119" s="37" t="n">
        <v>24274</v>
      </c>
      <c r="O119" s="38" t="n">
        <v>23693.4002434488</v>
      </c>
      <c r="P119" s="67" t="n">
        <f aca="false">SUM(B119:O119)/COUNTIF(B119:O119,"&gt;0")</f>
        <v>24594.0244515909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25373.2173913043</v>
      </c>
      <c r="C120" s="37" t="n">
        <v>25188.3930134899</v>
      </c>
      <c r="D120" s="37" t="n">
        <v>23971</v>
      </c>
      <c r="E120" s="37" t="n">
        <v>24890</v>
      </c>
      <c r="F120" s="37" t="n">
        <v>23643.4206854563</v>
      </c>
      <c r="G120" s="37" t="n">
        <v>26451</v>
      </c>
      <c r="H120" s="37" t="n">
        <v>25815.1897371508</v>
      </c>
      <c r="I120" s="37" t="n">
        <v>24357.24</v>
      </c>
      <c r="J120" s="37" t="n">
        <v>23586</v>
      </c>
      <c r="K120" s="37" t="n">
        <v>24111</v>
      </c>
      <c r="L120" s="37" t="n">
        <v>24809</v>
      </c>
      <c r="M120" s="37" t="n">
        <v>23594</v>
      </c>
      <c r="N120" s="37" t="n">
        <v>24257</v>
      </c>
      <c r="O120" s="38" t="n">
        <v>23672.6059906178</v>
      </c>
      <c r="P120" s="67" t="n">
        <f aca="false">SUM(B120:O120)/COUNTIF(B120:O120,"&gt;0")</f>
        <v>24551.3619155728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25307.1986123157</v>
      </c>
      <c r="C121" s="37" t="n">
        <v>25111.2189197921</v>
      </c>
      <c r="D121" s="37" t="n">
        <v>23947</v>
      </c>
      <c r="E121" s="37" t="n">
        <v>24931</v>
      </c>
      <c r="F121" s="37" t="n">
        <v>23618.0564941208</v>
      </c>
      <c r="G121" s="37" t="n">
        <v>26379</v>
      </c>
      <c r="H121" s="37" t="n">
        <v>25740.0377536816</v>
      </c>
      <c r="I121" s="37" t="n">
        <v>24317.24</v>
      </c>
      <c r="J121" s="37" t="n">
        <v>23559</v>
      </c>
      <c r="K121" s="37" t="n">
        <v>24071</v>
      </c>
      <c r="L121" s="37" t="n">
        <v>24768</v>
      </c>
      <c r="M121" s="37" t="n">
        <v>23575</v>
      </c>
      <c r="N121" s="37" t="n">
        <v>24241</v>
      </c>
      <c r="O121" s="38" t="n">
        <v>23652.0309368695</v>
      </c>
      <c r="P121" s="67" t="n">
        <f aca="false">SUM(B121:O121)/COUNTIF(B121:O121,"&gt;0")</f>
        <v>24515.48447977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25241.5224913495</v>
      </c>
      <c r="C122" s="37" t="n">
        <v>25036.0306014424</v>
      </c>
      <c r="D122" s="37" t="n">
        <v>23922</v>
      </c>
      <c r="E122" s="37" t="n">
        <v>24992</v>
      </c>
      <c r="F122" s="37" t="n">
        <v>23592.7466648666</v>
      </c>
      <c r="G122" s="37" t="n">
        <v>26284</v>
      </c>
      <c r="H122" s="37" t="n">
        <v>25665.9727275546</v>
      </c>
      <c r="I122" s="37" t="n">
        <v>24277.38</v>
      </c>
      <c r="J122" s="37" t="n">
        <v>23531</v>
      </c>
      <c r="K122" s="37" t="n">
        <v>24032</v>
      </c>
      <c r="L122" s="37" t="n">
        <v>24707</v>
      </c>
      <c r="M122" s="37" t="n">
        <v>23557</v>
      </c>
      <c r="N122" s="37" t="n">
        <v>24224</v>
      </c>
      <c r="O122" s="38" t="n">
        <v>23631.6708482657</v>
      </c>
      <c r="P122" s="67" t="n">
        <f aca="false">SUM(B122:O122)/COUNTIF(B122:O122,"&gt;0")</f>
        <v>24478.1659523913</v>
      </c>
      <c r="AA122" s="11" t="n">
        <v>115</v>
      </c>
    </row>
    <row r="123" customFormat="false" ht="12.75" hidden="false" customHeight="false" outlineLevel="0" collapsed="false">
      <c r="A123" s="133" t="n">
        <v>116</v>
      </c>
      <c r="B123" s="134" t="n">
        <v>25176.1863675582</v>
      </c>
      <c r="C123" s="135" t="n">
        <v>24962.7966688017</v>
      </c>
      <c r="D123" s="135" t="n">
        <v>23897</v>
      </c>
      <c r="E123" s="135" t="n">
        <v>24992</v>
      </c>
      <c r="F123" s="135" t="n">
        <v>23567.4910231123</v>
      </c>
      <c r="G123" s="135" t="n">
        <v>26189</v>
      </c>
      <c r="H123" s="135" t="n">
        <v>25592.9684819506</v>
      </c>
      <c r="I123" s="135" t="n">
        <v>24217.83</v>
      </c>
      <c r="J123" s="135" t="n">
        <v>23504</v>
      </c>
      <c r="K123" s="135" t="n">
        <v>23995</v>
      </c>
      <c r="L123" s="135" t="n">
        <v>24666</v>
      </c>
      <c r="M123" s="135" t="n">
        <v>23538</v>
      </c>
      <c r="N123" s="135" t="n">
        <v>24207</v>
      </c>
      <c r="O123" s="142" t="n">
        <v>23611.5216089282</v>
      </c>
      <c r="P123" s="143" t="n">
        <f aca="false">SUM(B123:O123)/COUNTIF(B123:O123,"&gt;0")</f>
        <v>24436.913867882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25111.1876075732</v>
      </c>
      <c r="C124" s="37" t="n">
        <v>24891.4868074534</v>
      </c>
      <c r="D124" s="37" t="n">
        <v>23872</v>
      </c>
      <c r="E124" s="37" t="n">
        <v>24971</v>
      </c>
      <c r="F124" s="37" t="n">
        <v>23542.4876225119</v>
      </c>
      <c r="G124" s="37" t="n">
        <v>26118</v>
      </c>
      <c r="H124" s="37" t="n">
        <v>25520.9997113179</v>
      </c>
      <c r="I124" s="37" t="n">
        <v>24178.29</v>
      </c>
      <c r="J124" s="37" t="n">
        <v>23476</v>
      </c>
      <c r="K124" s="37" t="n">
        <v>23956</v>
      </c>
      <c r="L124" s="37" t="n">
        <v>24605</v>
      </c>
      <c r="M124" s="37" t="n">
        <v>23519</v>
      </c>
      <c r="N124" s="37" t="n">
        <v>24191</v>
      </c>
      <c r="O124" s="38" t="n">
        <v>23591.5792167553</v>
      </c>
      <c r="P124" s="67" t="n">
        <f aca="false">SUM(B124:O124)/COUNTIF(B124:O124,"&gt;0")</f>
        <v>24396.0022118294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25046.5236051502</v>
      </c>
      <c r="C125" s="37" t="n">
        <v>24822.0717443856</v>
      </c>
      <c r="D125" s="37" t="n">
        <v>23848</v>
      </c>
      <c r="E125" s="37" t="n">
        <v>24951</v>
      </c>
      <c r="F125" s="37" t="n">
        <v>23517.3394117301</v>
      </c>
      <c r="G125" s="37" t="n">
        <v>26024</v>
      </c>
      <c r="H125" s="37" t="n">
        <v>25450.0419446003</v>
      </c>
      <c r="I125" s="37" t="n">
        <v>24138.88</v>
      </c>
      <c r="J125" s="37" t="n">
        <v>23449</v>
      </c>
      <c r="K125" s="37" t="n">
        <v>23919</v>
      </c>
      <c r="L125" s="37" t="n">
        <v>24565</v>
      </c>
      <c r="M125" s="37" t="n">
        <v>23501</v>
      </c>
      <c r="N125" s="37" t="n">
        <v>24174</v>
      </c>
      <c r="O125" s="38" t="n">
        <v>23571.8397793284</v>
      </c>
      <c r="P125" s="67" t="n">
        <f aca="false">SUM(B125:O125)/COUNTIF(B125:O125,"&gt;0")</f>
        <v>24355.549748942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24982.1917808219</v>
      </c>
      <c r="C126" s="37" t="n">
        <v>24754.5232156908</v>
      </c>
      <c r="D126" s="37" t="n">
        <v>23823</v>
      </c>
      <c r="E126" s="37" t="n">
        <v>24931</v>
      </c>
      <c r="F126" s="37" t="n">
        <v>23492.2448705238</v>
      </c>
      <c r="G126" s="37" t="n">
        <v>25931</v>
      </c>
      <c r="H126" s="37" t="n">
        <v>25380.0715103358</v>
      </c>
      <c r="I126" s="37" t="n">
        <v>24099.59</v>
      </c>
      <c r="J126" s="37" t="n">
        <v>23422</v>
      </c>
      <c r="K126" s="37" t="n">
        <v>23883</v>
      </c>
      <c r="L126" s="37" t="n">
        <v>24525</v>
      </c>
      <c r="M126" s="37" t="n">
        <v>23484</v>
      </c>
      <c r="N126" s="37" t="n">
        <v>24158</v>
      </c>
      <c r="O126" s="38" t="n">
        <v>23552.2995100003</v>
      </c>
      <c r="P126" s="67" t="n">
        <f aca="false">SUM(B126:O126)/COUNTIF(B126:O126,"&gt;0")</f>
        <v>24315.5657776695</v>
      </c>
      <c r="AA126" s="11" t="n">
        <v>119</v>
      </c>
    </row>
    <row r="127" customFormat="false" ht="13.5" hidden="false" customHeight="false" outlineLevel="0" collapsed="false">
      <c r="A127" s="144" t="n">
        <v>120</v>
      </c>
      <c r="B127" s="145" t="n">
        <v>24918.1895815542</v>
      </c>
      <c r="C127" s="146" t="n">
        <v>24688.8139357111</v>
      </c>
      <c r="D127" s="146" t="n">
        <v>23799</v>
      </c>
      <c r="E127" s="146" t="n">
        <v>24910</v>
      </c>
      <c r="F127" s="146" t="n">
        <v>23467.4007923185</v>
      </c>
      <c r="G127" s="146" t="n">
        <v>25839</v>
      </c>
      <c r="H127" s="146" t="n">
        <v>25311.0655035168</v>
      </c>
      <c r="I127" s="146" t="n">
        <v>24040.91</v>
      </c>
      <c r="J127" s="146" t="n">
        <v>23394</v>
      </c>
      <c r="K127" s="146" t="n">
        <v>23846</v>
      </c>
      <c r="L127" s="146" t="n">
        <v>24485</v>
      </c>
      <c r="M127" s="146" t="n">
        <v>23465</v>
      </c>
      <c r="N127" s="146" t="n">
        <v>24141</v>
      </c>
      <c r="O127" s="147" t="n">
        <v>23532.954724154</v>
      </c>
      <c r="P127" s="148" t="n">
        <f aca="false">SUM(B127:O127)/COUNTIF(B127:O127,"&gt;0")</f>
        <v>24274.166752661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24854.5144804089</v>
      </c>
      <c r="C128" s="33" t="n">
        <v>24624.9175675638</v>
      </c>
      <c r="D128" s="33" t="n">
        <v>23774</v>
      </c>
      <c r="E128" s="33" t="n">
        <v>24890</v>
      </c>
      <c r="F128" s="33" t="n">
        <v>23442.6092060032</v>
      </c>
      <c r="G128" s="33" t="n">
        <v>25770</v>
      </c>
      <c r="H128" s="33" t="n">
        <v>25243.0017541071</v>
      </c>
      <c r="I128" s="33" t="n">
        <v>24001.94</v>
      </c>
      <c r="J128" s="33" t="n">
        <v>23367</v>
      </c>
      <c r="K128" s="33" t="n">
        <v>23810</v>
      </c>
      <c r="L128" s="33" t="n">
        <v>24425</v>
      </c>
      <c r="M128" s="33" t="n">
        <v>23446</v>
      </c>
      <c r="N128" s="33" t="n">
        <v>24125</v>
      </c>
      <c r="O128" s="34" t="n">
        <v>23513.8018356243</v>
      </c>
      <c r="P128" s="65" t="n">
        <f aca="false">SUM(B128:O128)/COUNTIF(B128:O128,"&gt;0")</f>
        <v>24234.8417745505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24791.1639762107</v>
      </c>
      <c r="C129" s="37" t="n">
        <v>24562.8086949833</v>
      </c>
      <c r="D129" s="37" t="n">
        <v>23750</v>
      </c>
      <c r="E129" s="37" t="n">
        <v>24870</v>
      </c>
      <c r="F129" s="37" t="n">
        <v>23417.6738108998</v>
      </c>
      <c r="G129" s="37" t="n">
        <v>25679</v>
      </c>
      <c r="H129" s="37" t="n">
        <v>25175.8587971185</v>
      </c>
      <c r="I129" s="37" t="n">
        <v>23963.11</v>
      </c>
      <c r="J129" s="37" t="n">
        <v>23340</v>
      </c>
      <c r="K129" s="37" t="n">
        <v>23775</v>
      </c>
      <c r="L129" s="37" t="n">
        <v>24385</v>
      </c>
      <c r="M129" s="37" t="n">
        <v>23429</v>
      </c>
      <c r="N129" s="37" t="n">
        <v>24108</v>
      </c>
      <c r="O129" s="38" t="n">
        <v>23494.8373532732</v>
      </c>
      <c r="P129" s="67" t="n">
        <f aca="false">SUM(B129:O129)/COUNTIF(B129:O129,"&gt;0")</f>
        <v>24195.8180451775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24728.1355932203</v>
      </c>
      <c r="C130" s="37" t="n">
        <v>24502.4627954208</v>
      </c>
      <c r="D130" s="37" t="n">
        <v>23726</v>
      </c>
      <c r="E130" s="37" t="n">
        <v>24849</v>
      </c>
      <c r="F130" s="37" t="n">
        <v>23392.9871238172</v>
      </c>
      <c r="G130" s="37" t="n">
        <v>25588</v>
      </c>
      <c r="H130" s="37" t="n">
        <v>25109.615844158</v>
      </c>
      <c r="I130" s="37" t="n">
        <v>23924.39</v>
      </c>
      <c r="J130" s="37" t="n">
        <v>23313</v>
      </c>
      <c r="K130" s="37" t="n">
        <v>23739</v>
      </c>
      <c r="L130" s="37" t="n">
        <v>24345</v>
      </c>
      <c r="M130" s="37" t="n">
        <v>23410</v>
      </c>
      <c r="N130" s="37" t="n">
        <v>24092</v>
      </c>
      <c r="O130" s="38" t="n">
        <v>23476.057877712</v>
      </c>
      <c r="P130" s="67" t="n">
        <f aca="false">SUM(B130:O130)/COUNTIF(B130:O130,"&gt;0")</f>
        <v>24156.8320881663</v>
      </c>
      <c r="AA130" s="11" t="n">
        <v>123</v>
      </c>
    </row>
    <row r="131" customFormat="false" ht="12.75" hidden="false" customHeight="false" outlineLevel="0" collapsed="false">
      <c r="A131" s="133" t="n">
        <v>124</v>
      </c>
      <c r="B131" s="134" t="n">
        <v>24665.4268808115</v>
      </c>
      <c r="C131" s="135" t="n">
        <v>24443.856214346</v>
      </c>
      <c r="D131" s="135" t="n">
        <v>23702</v>
      </c>
      <c r="E131" s="135" t="n">
        <v>24829</v>
      </c>
      <c r="F131" s="135" t="n">
        <v>23368.3524308603</v>
      </c>
      <c r="G131" s="135" t="n">
        <v>25521</v>
      </c>
      <c r="H131" s="135" t="n">
        <v>25044.2527563607</v>
      </c>
      <c r="I131" s="135" t="n">
        <v>23885.81</v>
      </c>
      <c r="J131" s="135" t="n">
        <v>23286</v>
      </c>
      <c r="K131" s="135" t="n">
        <v>23705</v>
      </c>
      <c r="L131" s="135" t="n">
        <v>24306</v>
      </c>
      <c r="M131" s="135" t="n">
        <v>23391</v>
      </c>
      <c r="N131" s="135" t="n">
        <v>24075</v>
      </c>
      <c r="O131" s="142" t="n">
        <v>23457.4600981616</v>
      </c>
      <c r="P131" s="143" t="n">
        <f aca="false">SUM(B131:O131)/COUNTIF(B131:O131,"&gt;0")</f>
        <v>24120.0113128957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24615.052373798</v>
      </c>
      <c r="C132" s="37" t="n">
        <v>24386.9661406963</v>
      </c>
      <c r="D132" s="37" t="n">
        <v>23677</v>
      </c>
      <c r="E132" s="37" t="n">
        <v>24809</v>
      </c>
      <c r="F132" s="37" t="n">
        <v>23343.7695679399</v>
      </c>
      <c r="G132" s="37" t="n">
        <v>25431</v>
      </c>
      <c r="H132" s="37" t="n">
        <v>24979.7500186289</v>
      </c>
      <c r="I132" s="37" t="n">
        <v>23847.34</v>
      </c>
      <c r="J132" s="37" t="n">
        <v>23259</v>
      </c>
      <c r="K132" s="37" t="n">
        <v>23670</v>
      </c>
      <c r="L132" s="37" t="n">
        <v>24266</v>
      </c>
      <c r="M132" s="37" t="n">
        <v>23374</v>
      </c>
      <c r="N132" s="37" t="n">
        <v>24059</v>
      </c>
      <c r="O132" s="38" t="n">
        <v>23439.0407894452</v>
      </c>
      <c r="P132" s="67" t="n">
        <f aca="false">SUM(B132:O132)/COUNTIF(B132:O132,"&gt;0")</f>
        <v>24082.6370636077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24565.607038854</v>
      </c>
      <c r="C133" s="37" t="n">
        <v>24331.7705834268</v>
      </c>
      <c r="D133" s="37" t="n">
        <v>23653</v>
      </c>
      <c r="E133" s="37" t="n">
        <v>24789</v>
      </c>
      <c r="F133" s="37" t="n">
        <v>23319.2383716566</v>
      </c>
      <c r="G133" s="37" t="n">
        <v>25343</v>
      </c>
      <c r="H133" s="37" t="n">
        <v>24916.0887151054</v>
      </c>
      <c r="I133" s="37" t="n">
        <v>23809</v>
      </c>
      <c r="J133" s="37" t="n">
        <v>23232</v>
      </c>
      <c r="K133" s="37" t="n">
        <v>23636</v>
      </c>
      <c r="L133" s="37" t="n">
        <v>24227</v>
      </c>
      <c r="M133" s="37" t="n">
        <v>23356</v>
      </c>
      <c r="N133" s="37" t="n">
        <v>24042</v>
      </c>
      <c r="O133" s="38" t="n">
        <v>23420.7968091062</v>
      </c>
      <c r="P133" s="67" t="n">
        <f aca="false">SUM(B133:O133)/COUNTIF(B133:O133,"&gt;0")</f>
        <v>24045.75010843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24516.3599517053</v>
      </c>
      <c r="C134" s="37" t="n">
        <v>24278.2483491098</v>
      </c>
      <c r="D134" s="37" t="n">
        <v>23629</v>
      </c>
      <c r="E134" s="37" t="n">
        <v>24769</v>
      </c>
      <c r="F134" s="37" t="n">
        <v>23294.7586792972</v>
      </c>
      <c r="G134" s="37" t="n">
        <v>25254</v>
      </c>
      <c r="H134" s="37" t="n">
        <v>24853.2505058101</v>
      </c>
      <c r="I134" s="37" t="n">
        <v>23789.88</v>
      </c>
      <c r="J134" s="37" t="n">
        <v>23205</v>
      </c>
      <c r="K134" s="37" t="n">
        <v>23604</v>
      </c>
      <c r="L134" s="37" t="n">
        <v>24188</v>
      </c>
      <c r="M134" s="37" t="n">
        <v>23337</v>
      </c>
      <c r="N134" s="37" t="n">
        <v>24026</v>
      </c>
      <c r="O134" s="38" t="n">
        <v>23402.7250946452</v>
      </c>
      <c r="P134" s="67" t="n">
        <f aca="false">SUM(B134:O134)/COUNTIF(B134:O134,"&gt;0")</f>
        <v>24010.51589861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24467.3099224454</v>
      </c>
      <c r="C135" s="37" t="n">
        <v>24226.3790205432</v>
      </c>
      <c r="D135" s="37" t="n">
        <v>23605</v>
      </c>
      <c r="E135" s="37" t="n">
        <v>24749</v>
      </c>
      <c r="F135" s="37" t="n">
        <v>23270.3303288307</v>
      </c>
      <c r="G135" s="37" t="n">
        <v>25189</v>
      </c>
      <c r="H135" s="37" t="n">
        <v>24791.2176043767</v>
      </c>
      <c r="I135" s="37" t="n">
        <v>23751.72</v>
      </c>
      <c r="J135" s="37" t="n">
        <v>23178</v>
      </c>
      <c r="K135" s="37" t="n">
        <v>23570</v>
      </c>
      <c r="L135" s="37" t="n">
        <v>24149</v>
      </c>
      <c r="M135" s="37" t="n">
        <v>23320</v>
      </c>
      <c r="N135" s="37" t="n">
        <v>24010</v>
      </c>
      <c r="O135" s="38" t="n">
        <v>23384.8226608705</v>
      </c>
      <c r="P135" s="67" t="n">
        <f aca="false">SUM(B135:O135)/COUNTIF(B135:O135,"&gt;0")</f>
        <v>23975.8413955047</v>
      </c>
      <c r="AA135" s="11" t="n">
        <v>128</v>
      </c>
    </row>
    <row r="136" customFormat="false" ht="12.75" hidden="false" customHeight="false" outlineLevel="0" collapsed="false">
      <c r="A136" s="133" t="n">
        <v>129</v>
      </c>
      <c r="B136" s="134" t="n">
        <v>24418.4557706711</v>
      </c>
      <c r="C136" s="135" t="n">
        <v>24176.1429363225</v>
      </c>
      <c r="D136" s="135" t="n">
        <v>23581</v>
      </c>
      <c r="E136" s="135" t="n">
        <v>24729</v>
      </c>
      <c r="F136" s="135" t="n">
        <v>23246.1464274431</v>
      </c>
      <c r="G136" s="135" t="n">
        <v>25101</v>
      </c>
      <c r="H136" s="135" t="n">
        <v>24729.9727568291</v>
      </c>
      <c r="I136" s="135" t="n">
        <v>23713.69</v>
      </c>
      <c r="J136" s="135" t="n">
        <v>23152</v>
      </c>
      <c r="K136" s="135" t="n">
        <v>23539</v>
      </c>
      <c r="L136" s="135" t="n">
        <v>24110</v>
      </c>
      <c r="M136" s="135" t="n">
        <v>23302</v>
      </c>
      <c r="N136" s="135" t="n">
        <v>23993</v>
      </c>
      <c r="O136" s="142" t="n">
        <v>23367.0865973561</v>
      </c>
      <c r="P136" s="143" t="n">
        <f aca="false">SUM(B136:O136)/COUNTIF(B136:O136,"&gt;0")</f>
        <v>23939.892463473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24369.7963253883</v>
      </c>
      <c r="C137" s="41" t="n">
        <v>24127.5211713393</v>
      </c>
      <c r="D137" s="41" t="n">
        <v>23558</v>
      </c>
      <c r="E137" s="41" t="n">
        <v>24709</v>
      </c>
      <c r="F137" s="41" t="n">
        <v>23221.8198730939</v>
      </c>
      <c r="G137" s="41" t="n">
        <v>25015</v>
      </c>
      <c r="H137" s="41" t="n">
        <v>24669.4992213395</v>
      </c>
      <c r="I137" s="41" t="n">
        <v>23675.78</v>
      </c>
      <c r="J137" s="41" t="n">
        <v>23125</v>
      </c>
      <c r="K137" s="41" t="n">
        <v>23507</v>
      </c>
      <c r="L137" s="41" t="n">
        <v>24071</v>
      </c>
      <c r="M137" s="41" t="n">
        <v>23283</v>
      </c>
      <c r="N137" s="41" t="n">
        <v>23977</v>
      </c>
      <c r="O137" s="42" t="n">
        <v>23349.5140660028</v>
      </c>
      <c r="P137" s="66" t="n">
        <f aca="false">SUM(B137:O137)/COUNTIF(B137:O137,"&gt;0")</f>
        <v>23904.2093326546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24321.3304249181</v>
      </c>
      <c r="C138" s="33" t="n">
        <v>24080.4955181662</v>
      </c>
      <c r="D138" s="33" t="n">
        <v>23534</v>
      </c>
      <c r="E138" s="33" t="n">
        <v>24689</v>
      </c>
      <c r="F138" s="33" t="n">
        <v>23197.5441798722</v>
      </c>
      <c r="G138" s="33" t="n">
        <v>24950</v>
      </c>
      <c r="H138" s="33" t="n">
        <v>24609.7807489166</v>
      </c>
      <c r="I138" s="33" t="n">
        <v>23637.99</v>
      </c>
      <c r="J138" s="33" t="n">
        <v>23099</v>
      </c>
      <c r="K138" s="33" t="n">
        <v>23475</v>
      </c>
      <c r="L138" s="33" t="n">
        <v>24033</v>
      </c>
      <c r="M138" s="33" t="n">
        <v>23265</v>
      </c>
      <c r="N138" s="33" t="n">
        <v>23961</v>
      </c>
      <c r="O138" s="34" t="n">
        <v>23332.1022986968</v>
      </c>
      <c r="P138" s="65" t="n">
        <f aca="false">SUM(B138:O138)/COUNTIF(B138:O138,"&gt;0")</f>
        <v>23870.3745121836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24273.0569168047</v>
      </c>
      <c r="C139" s="37" t="n">
        <v>24035.0484692951</v>
      </c>
      <c r="D139" s="37" t="n">
        <v>23510</v>
      </c>
      <c r="E139" s="37" t="n">
        <v>24689</v>
      </c>
      <c r="F139" s="37" t="n">
        <v>23173.5112510878</v>
      </c>
      <c r="G139" s="37" t="n">
        <v>24865</v>
      </c>
      <c r="H139" s="37" t="n">
        <v>24550.8015649733</v>
      </c>
      <c r="I139" s="37" t="n">
        <v>23619.14</v>
      </c>
      <c r="J139" s="37" t="n">
        <v>23072</v>
      </c>
      <c r="K139" s="37" t="n">
        <v>23443</v>
      </c>
      <c r="L139" s="37" t="n">
        <v>23994</v>
      </c>
      <c r="M139" s="37" t="n">
        <v>23248</v>
      </c>
      <c r="N139" s="37" t="n">
        <v>23945</v>
      </c>
      <c r="O139" s="38" t="n">
        <v>23314.8485950614</v>
      </c>
      <c r="P139" s="67" t="n">
        <f aca="false">SUM(B139:O139)/COUNTIF(B139:O139,"&gt;0")</f>
        <v>23838.0290569445</v>
      </c>
      <c r="AA139" s="11" t="n">
        <v>132</v>
      </c>
    </row>
    <row r="140" customFormat="false" ht="12.75" hidden="false" customHeight="false" outlineLevel="0" collapsed="false">
      <c r="A140" s="133" t="n">
        <v>133</v>
      </c>
      <c r="B140" s="134" t="n">
        <v>24224.9746577236</v>
      </c>
      <c r="C140" s="135" t="n">
        <v>23991.1632001929</v>
      </c>
      <c r="D140" s="135" t="n">
        <v>23487</v>
      </c>
      <c r="E140" s="135" t="n">
        <v>24669</v>
      </c>
      <c r="F140" s="135" t="n">
        <v>23149.5280675609</v>
      </c>
      <c r="G140" s="135" t="n">
        <v>24780</v>
      </c>
      <c r="H140" s="135" t="n">
        <v>24492.5463517267</v>
      </c>
      <c r="I140" s="135" t="n">
        <v>23581.53</v>
      </c>
      <c r="J140" s="135" t="n">
        <v>23046</v>
      </c>
      <c r="K140" s="135" t="n">
        <v>23412</v>
      </c>
      <c r="L140" s="135" t="n">
        <v>23956</v>
      </c>
      <c r="M140" s="135" t="n">
        <v>23229</v>
      </c>
      <c r="N140" s="135" t="n">
        <v>23928</v>
      </c>
      <c r="O140" s="142" t="n">
        <v>23297.7503202973</v>
      </c>
      <c r="P140" s="143" t="n">
        <f aca="false">SUM(B140:O140)/COUNTIF(B140:O140,"&gt;0")</f>
        <v>23803.1780426787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24177.0825133918</v>
      </c>
      <c r="C141" s="37" t="n">
        <v>23948.8235531451</v>
      </c>
      <c r="D141" s="37" t="n">
        <v>23463</v>
      </c>
      <c r="E141" s="37" t="n">
        <v>24649</v>
      </c>
      <c r="F141" s="37" t="n">
        <v>23125.4032057962</v>
      </c>
      <c r="G141" s="37" t="n">
        <v>24695</v>
      </c>
      <c r="H141" s="37" t="n">
        <v>24435.0002313873</v>
      </c>
      <c r="I141" s="37" t="n">
        <v>23544.04</v>
      </c>
      <c r="J141" s="37" t="n">
        <v>23019</v>
      </c>
      <c r="K141" s="37" t="n">
        <v>23382</v>
      </c>
      <c r="L141" s="37" t="n">
        <v>23918</v>
      </c>
      <c r="M141" s="37" t="n">
        <v>23211</v>
      </c>
      <c r="N141" s="37" t="n">
        <v>23912</v>
      </c>
      <c r="O141" s="38" t="n">
        <v>23280.804903108</v>
      </c>
      <c r="P141" s="67" t="n">
        <f aca="false">SUM(B141:O141)/COUNTIF(B141:O141,"&gt;0")</f>
        <v>23768.5824576306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24129.3793584783</v>
      </c>
      <c r="C142" s="37" t="n">
        <v>23908.0140218556</v>
      </c>
      <c r="D142" s="37" t="n">
        <v>23440</v>
      </c>
      <c r="E142" s="37" t="n">
        <v>24629</v>
      </c>
      <c r="F142" s="37" t="n">
        <v>23101.5194454313</v>
      </c>
      <c r="G142" s="37" t="n">
        <v>24633</v>
      </c>
      <c r="H142" s="37" t="n">
        <v>24378.1487500958</v>
      </c>
      <c r="I142" s="37" t="n">
        <v>23525.34</v>
      </c>
      <c r="J142" s="37" t="n">
        <v>22993</v>
      </c>
      <c r="K142" s="37" t="n">
        <v>23351</v>
      </c>
      <c r="L142" s="37" t="n">
        <v>23879</v>
      </c>
      <c r="M142" s="37" t="n">
        <v>23194</v>
      </c>
      <c r="N142" s="37" t="n">
        <v>23896</v>
      </c>
      <c r="O142" s="38" t="n">
        <v>23264.0098337052</v>
      </c>
      <c r="P142" s="67" t="n">
        <f aca="false">SUM(B142:O142)/COUNTIF(B142:O142,"&gt;0")</f>
        <v>23737.2436721119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24081.8640765161</v>
      </c>
      <c r="C143" s="37" t="n">
        <v>23868.7197367757</v>
      </c>
      <c r="D143" s="37" t="n">
        <v>23416</v>
      </c>
      <c r="E143" s="37" t="n">
        <v>24609</v>
      </c>
      <c r="F143" s="37" t="n">
        <v>23077.6849681403</v>
      </c>
      <c r="G143" s="37" t="n">
        <v>24549</v>
      </c>
      <c r="H143" s="37" t="n">
        <v>24321.9778625681</v>
      </c>
      <c r="I143" s="37" t="n">
        <v>23488.03</v>
      </c>
      <c r="J143" s="37" t="n">
        <v>22967</v>
      </c>
      <c r="K143" s="37" t="n">
        <v>23321</v>
      </c>
      <c r="L143" s="37" t="n">
        <v>23860</v>
      </c>
      <c r="M143" s="37" t="n">
        <v>23176</v>
      </c>
      <c r="N143" s="37" t="n">
        <v>23880</v>
      </c>
      <c r="O143" s="38" t="n">
        <v>23247.3626618918</v>
      </c>
      <c r="P143" s="67" t="n">
        <f aca="false">SUM(B143:O143)/COUNTIF(B143:O143,"&gt;0")</f>
        <v>23704.5456647066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24034.5355598149</v>
      </c>
      <c r="C144" s="37" t="n">
        <v>23830.9264511349</v>
      </c>
      <c r="D144" s="37" t="n">
        <v>23393</v>
      </c>
      <c r="E144" s="37" t="n">
        <v>24589</v>
      </c>
      <c r="F144" s="37" t="n">
        <v>23053.8996215401</v>
      </c>
      <c r="G144" s="37" t="n">
        <v>24466</v>
      </c>
      <c r="H144" s="37" t="n">
        <v>24258.8425674189</v>
      </c>
      <c r="I144" s="37" t="n">
        <v>23469.41</v>
      </c>
      <c r="J144" s="37" t="n">
        <v>22940</v>
      </c>
      <c r="K144" s="37" t="n">
        <v>23292</v>
      </c>
      <c r="L144" s="37" t="n">
        <v>23822</v>
      </c>
      <c r="M144" s="37" t="n">
        <v>23158</v>
      </c>
      <c r="N144" s="37" t="n">
        <v>23864</v>
      </c>
      <c r="O144" s="38" t="n">
        <v>23230.8609952177</v>
      </c>
      <c r="P144" s="67" t="n">
        <f aca="false">SUM(B144:O144)/COUNTIF(B144:O144,"&gt;0")</f>
        <v>23671.6053710805</v>
      </c>
      <c r="AA144" s="11" t="n">
        <v>137</v>
      </c>
    </row>
    <row r="145" customFormat="false" ht="12.75" hidden="false" customHeight="false" outlineLevel="0" collapsed="false">
      <c r="A145" s="133" t="n">
        <v>138</v>
      </c>
      <c r="B145" s="134" t="n">
        <v>23987.3927093755</v>
      </c>
      <c r="C145" s="135" t="n">
        <v>23794.6205276483</v>
      </c>
      <c r="D145" s="135" t="n">
        <v>23369</v>
      </c>
      <c r="E145" s="135" t="n">
        <v>24570</v>
      </c>
      <c r="F145" s="135" t="n">
        <v>23030.1632538754</v>
      </c>
      <c r="G145" s="135" t="n">
        <v>24405</v>
      </c>
      <c r="H145" s="135" t="n">
        <v>24196.4898161153</v>
      </c>
      <c r="I145" s="135" t="n">
        <v>23432.28</v>
      </c>
      <c r="J145" s="135" t="n">
        <v>22914</v>
      </c>
      <c r="K145" s="135" t="n">
        <v>23263</v>
      </c>
      <c r="L145" s="135" t="n">
        <v>23785</v>
      </c>
      <c r="M145" s="135" t="n">
        <v>23141</v>
      </c>
      <c r="N145" s="135" t="n">
        <v>23847</v>
      </c>
      <c r="O145" s="142" t="n">
        <v>23214.5024972063</v>
      </c>
      <c r="P145" s="143" t="n">
        <f aca="false">SUM(B145:O145)/COUNTIF(B145:O145,"&gt;0")</f>
        <v>23639.246343158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23940.434434804</v>
      </c>
      <c r="C146" s="37" t="n">
        <v>23759.7889258774</v>
      </c>
      <c r="D146" s="37" t="n">
        <v>23346</v>
      </c>
      <c r="E146" s="37" t="n">
        <v>24550</v>
      </c>
      <c r="F146" s="37" t="n">
        <v>23006.4757140154</v>
      </c>
      <c r="G146" s="37" t="n">
        <v>24323</v>
      </c>
      <c r="H146" s="37" t="n">
        <v>24134.9035307771</v>
      </c>
      <c r="I146" s="37" t="n">
        <v>23413.75</v>
      </c>
      <c r="J146" s="37" t="n">
        <v>22888</v>
      </c>
      <c r="K146" s="37" t="n">
        <v>23233</v>
      </c>
      <c r="L146" s="37" t="n">
        <v>23747</v>
      </c>
      <c r="M146" s="37" t="n">
        <v>23123</v>
      </c>
      <c r="N146" s="37" t="n">
        <v>23831</v>
      </c>
      <c r="O146" s="38" t="n">
        <v>23198.2848856475</v>
      </c>
      <c r="P146" s="67" t="n">
        <f aca="false">SUM(B146:O146)/COUNTIF(B146:O146,"&gt;0")</f>
        <v>23606.7598207944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23893.6596542285</v>
      </c>
      <c r="C147" s="41" t="n">
        <v>23726.4191902211</v>
      </c>
      <c r="D147" s="41" t="n">
        <v>23323</v>
      </c>
      <c r="E147" s="41" t="n">
        <v>24530</v>
      </c>
      <c r="F147" s="41" t="n">
        <v>22982.83685145</v>
      </c>
      <c r="G147" s="41" t="n">
        <v>24242</v>
      </c>
      <c r="H147" s="41" t="n">
        <v>24074.0680890672</v>
      </c>
      <c r="I147" s="41" t="n">
        <v>23376.8</v>
      </c>
      <c r="J147" s="41" t="n">
        <v>22862</v>
      </c>
      <c r="K147" s="41" t="n">
        <v>23204</v>
      </c>
      <c r="L147" s="41" t="n">
        <v>23728</v>
      </c>
      <c r="M147" s="41" t="n">
        <v>23104</v>
      </c>
      <c r="N147" s="41" t="n">
        <v>23815</v>
      </c>
      <c r="O147" s="42" t="n">
        <v>23182.2059309553</v>
      </c>
      <c r="P147" s="66" t="n">
        <f aca="false">SUM(B147:O147)/COUNTIF(B147:O147,"&gt;0")</f>
        <v>23574.5706939944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23847.0672942153</v>
      </c>
      <c r="C148" s="62" t="n">
        <v>23694.4994385165</v>
      </c>
      <c r="D148" s="62" t="n">
        <v>23300</v>
      </c>
      <c r="E148" s="62" t="n">
        <v>24510</v>
      </c>
      <c r="F148" s="62" t="n">
        <v>22959.2465162874</v>
      </c>
      <c r="G148" s="62" t="n">
        <v>24161</v>
      </c>
      <c r="H148" s="62" t="n">
        <v>24013.9683081882</v>
      </c>
      <c r="I148" s="62" t="n">
        <v>23358.36</v>
      </c>
      <c r="J148" s="62" t="n">
        <v>22836</v>
      </c>
      <c r="K148" s="62" t="n">
        <v>23177</v>
      </c>
      <c r="L148" s="62" t="n">
        <v>23691</v>
      </c>
      <c r="M148" s="62" t="n">
        <v>23088</v>
      </c>
      <c r="N148" s="62" t="n">
        <v>23799</v>
      </c>
      <c r="O148" s="63" t="n">
        <v>23166.2634545853</v>
      </c>
      <c r="P148" s="120" t="n">
        <f aca="false">SUM(B148:O148)/COUNTIF(B148:O148,"&gt;0")</f>
        <v>23542.9575008423</v>
      </c>
      <c r="AA148" s="11" t="n">
        <v>141</v>
      </c>
    </row>
    <row r="149" customFormat="false" ht="12.75" hidden="false" customHeight="false" outlineLevel="0" collapsed="false">
      <c r="A149" s="133" t="n">
        <v>142</v>
      </c>
      <c r="B149" s="134" t="n">
        <v>23800.6562896875</v>
      </c>
      <c r="C149" s="135" t="n">
        <v>23664.0183512292</v>
      </c>
      <c r="D149" s="135" t="n">
        <v>23277</v>
      </c>
      <c r="E149" s="135" t="n">
        <v>24491</v>
      </c>
      <c r="F149" s="135" t="n">
        <v>22935.8927033346</v>
      </c>
      <c r="G149" s="135" t="n">
        <v>24101</v>
      </c>
      <c r="H149" s="135" t="n">
        <v>23954.5894292038</v>
      </c>
      <c r="I149" s="135" t="n">
        <v>23321.57</v>
      </c>
      <c r="J149" s="135" t="n">
        <v>22810</v>
      </c>
      <c r="K149" s="135" t="n">
        <v>23148</v>
      </c>
      <c r="L149" s="135" t="n">
        <v>23653</v>
      </c>
      <c r="M149" s="135" t="n">
        <v>23070</v>
      </c>
      <c r="N149" s="135" t="n">
        <v>23783</v>
      </c>
      <c r="O149" s="142" t="n">
        <v>23150.4553275124</v>
      </c>
      <c r="P149" s="143" t="n">
        <f aca="false">SUM(B149:O149)/COUNTIF(B149:O149,"&gt;0")</f>
        <v>23511.4415786405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23754.4255838433</v>
      </c>
      <c r="C150" s="37" t="n">
        <v>23634.9651612137</v>
      </c>
      <c r="D150" s="37" t="n">
        <v>23254</v>
      </c>
      <c r="E150" s="37" t="n">
        <v>24471</v>
      </c>
      <c r="F150" s="37" t="n">
        <v>22912.3985905105</v>
      </c>
      <c r="G150" s="37" t="n">
        <v>24021</v>
      </c>
      <c r="H150" s="37" t="n">
        <v>23895.9171020344</v>
      </c>
      <c r="I150" s="37" t="n">
        <v>23303.23</v>
      </c>
      <c r="J150" s="37" t="n">
        <v>22784</v>
      </c>
      <c r="K150" s="37" t="n">
        <v>23121</v>
      </c>
      <c r="L150" s="37" t="n">
        <v>23634</v>
      </c>
      <c r="M150" s="37" t="n">
        <v>23051</v>
      </c>
      <c r="N150" s="37" t="n">
        <v>23767</v>
      </c>
      <c r="O150" s="38" t="n">
        <v>23134.7794687626</v>
      </c>
      <c r="P150" s="67" t="n">
        <f aca="false">SUM(B150:O150)/COUNTIF(B150:O150,"&gt;0")</f>
        <v>23481.336850454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23708.3741280759</v>
      </c>
      <c r="C151" s="37" t="n">
        <v>23607.3296440285</v>
      </c>
      <c r="D151" s="37" t="n">
        <v>23231</v>
      </c>
      <c r="E151" s="37" t="n">
        <v>24452</v>
      </c>
      <c r="F151" s="37" t="n">
        <v>22888.9525602718</v>
      </c>
      <c r="G151" s="37" t="n">
        <v>23942</v>
      </c>
      <c r="H151" s="37" t="n">
        <v>23837.9373710943</v>
      </c>
      <c r="I151" s="37" t="n">
        <v>23284.91</v>
      </c>
      <c r="J151" s="37" t="n">
        <v>22759</v>
      </c>
      <c r="K151" s="37" t="n">
        <v>23094</v>
      </c>
      <c r="L151" s="37" t="n">
        <v>23597</v>
      </c>
      <c r="M151" s="37" t="n">
        <v>23033</v>
      </c>
      <c r="N151" s="37" t="n">
        <v>23751</v>
      </c>
      <c r="O151" s="38" t="n">
        <v>23119.2338439995</v>
      </c>
      <c r="P151" s="67" t="n">
        <f aca="false">SUM(B151:O151)/COUNTIF(B151:O151,"&gt;0")</f>
        <v>23450.4098248193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23662.5008818943</v>
      </c>
      <c r="C152" s="37" t="n">
        <v>23581.1021087862</v>
      </c>
      <c r="D152" s="37" t="n">
        <v>23208</v>
      </c>
      <c r="E152" s="37" t="n">
        <v>24432</v>
      </c>
      <c r="F152" s="37" t="n">
        <v>22865.7414601035</v>
      </c>
      <c r="G152" s="37" t="n">
        <v>23882</v>
      </c>
      <c r="H152" s="37" t="n">
        <v>23780.6366615371</v>
      </c>
      <c r="I152" s="37" t="n">
        <v>23248.35</v>
      </c>
      <c r="J152" s="37" t="n">
        <v>22733</v>
      </c>
      <c r="K152" s="37" t="n">
        <v>23065</v>
      </c>
      <c r="L152" s="37" t="n">
        <v>23579</v>
      </c>
      <c r="M152" s="37" t="n">
        <v>23017</v>
      </c>
      <c r="N152" s="37" t="n">
        <v>23735</v>
      </c>
      <c r="O152" s="38" t="n">
        <v>23103.8164641617</v>
      </c>
      <c r="P152" s="67" t="n">
        <f aca="false">SUM(B152:O152)/COUNTIF(B152:O152,"&gt;0")</f>
        <v>23420.9391126059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23616.804812845</v>
      </c>
      <c r="C153" s="37" t="n">
        <v>23556.2733895258</v>
      </c>
      <c r="D153" s="37" t="n">
        <v>23185</v>
      </c>
      <c r="E153" s="37" t="n">
        <v>24412</v>
      </c>
      <c r="F153" s="37" t="n">
        <v>22842.5773878091</v>
      </c>
      <c r="G153" s="37" t="n">
        <v>23804</v>
      </c>
      <c r="H153" s="37" t="n">
        <v>23724.00176608</v>
      </c>
      <c r="I153" s="37" t="n">
        <v>23230.12</v>
      </c>
      <c r="J153" s="37" t="n">
        <v>22707</v>
      </c>
      <c r="K153" s="37" t="n">
        <v>23038</v>
      </c>
      <c r="L153" s="37" t="n">
        <v>23542</v>
      </c>
      <c r="M153" s="37" t="n">
        <v>22999</v>
      </c>
      <c r="N153" s="37" t="n">
        <v>23719</v>
      </c>
      <c r="O153" s="38" t="n">
        <v>23088.5253841484</v>
      </c>
      <c r="P153" s="67" t="n">
        <f aca="false">SUM(B153:O153)/COUNTIF(B153:O153,"&gt;0")</f>
        <v>23390.3073386006</v>
      </c>
      <c r="AA153" s="11" t="n">
        <v>146</v>
      </c>
    </row>
    <row r="154" customFormat="false" ht="12.75" hidden="false" customHeight="false" outlineLevel="0" collapsed="false">
      <c r="A154" s="133" t="n">
        <v>147</v>
      </c>
      <c r="B154" s="134" t="n">
        <v>23571.2848964346</v>
      </c>
      <c r="C154" s="135" t="n">
        <v>23532.8348370912</v>
      </c>
      <c r="D154" s="135" t="n">
        <v>23162</v>
      </c>
      <c r="E154" s="135" t="n">
        <v>24393</v>
      </c>
      <c r="F154" s="135" t="n">
        <v>22819.2739618699</v>
      </c>
      <c r="G154" s="135" t="n">
        <v>23726</v>
      </c>
      <c r="H154" s="135" t="n">
        <v>23668.0198323785</v>
      </c>
      <c r="I154" s="135" t="n">
        <v>23211.91</v>
      </c>
      <c r="J154" s="135" t="n">
        <v>22681</v>
      </c>
      <c r="K154" s="135" t="n">
        <v>23013</v>
      </c>
      <c r="L154" s="135" t="n">
        <v>23523</v>
      </c>
      <c r="M154" s="135" t="n">
        <v>22981</v>
      </c>
      <c r="N154" s="135" t="n">
        <v>23703</v>
      </c>
      <c r="O154" s="142" t="n">
        <v>23073.3587015529</v>
      </c>
      <c r="P154" s="143" t="n">
        <f aca="false">SUM(B154:O154)/COUNTIF(B154:O154,"&gt;0")</f>
        <v>23361.3344449519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23525.9401160527</v>
      </c>
      <c r="C155" s="37" t="n">
        <v>23510.7783115025</v>
      </c>
      <c r="D155" s="37" t="n">
        <v>23139</v>
      </c>
      <c r="E155" s="37" t="n">
        <v>24374</v>
      </c>
      <c r="F155" s="37" t="n">
        <v>22796.2038939438</v>
      </c>
      <c r="G155" s="37" t="n">
        <v>23668</v>
      </c>
      <c r="H155" s="37" t="n">
        <v>23612.6783509245</v>
      </c>
      <c r="I155" s="37" t="n">
        <v>23193.74</v>
      </c>
      <c r="J155" s="37" t="n">
        <v>22656</v>
      </c>
      <c r="K155" s="37" t="n">
        <v>22986</v>
      </c>
      <c r="L155" s="37" t="n">
        <v>23486</v>
      </c>
      <c r="M155" s="37" t="n">
        <v>22964</v>
      </c>
      <c r="N155" s="37" t="n">
        <v>23687</v>
      </c>
      <c r="O155" s="38" t="n">
        <v>23058.3145554407</v>
      </c>
      <c r="P155" s="67" t="n">
        <f aca="false">SUM(B155:O155)/COUNTIF(B155:O155,"&gt;0")</f>
        <v>23332.6896591332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23480.7694628969</v>
      </c>
      <c r="C156" s="37" t="n">
        <v>23490.0961748078</v>
      </c>
      <c r="D156" s="37" t="n">
        <v>23117</v>
      </c>
      <c r="E156" s="37" t="n">
        <v>24354</v>
      </c>
      <c r="F156" s="37" t="n">
        <v>22773.1804261419</v>
      </c>
      <c r="G156" s="37" t="n">
        <v>23591</v>
      </c>
      <c r="H156" s="37" t="n">
        <v>23557.9651434423</v>
      </c>
      <c r="I156" s="37" t="n">
        <v>23157.47</v>
      </c>
      <c r="J156" s="37" t="n">
        <v>22630</v>
      </c>
      <c r="K156" s="37" t="n">
        <v>22959</v>
      </c>
      <c r="L156" s="149" t="n">
        <v>23468</v>
      </c>
      <c r="M156" s="37" t="n">
        <v>22946</v>
      </c>
      <c r="N156" s="37" t="n">
        <v>23671</v>
      </c>
      <c r="O156" s="38" t="n">
        <v>23043.3911251699</v>
      </c>
      <c r="P156" s="67" t="n">
        <f aca="false">SUM(B156:O156)/COUNTIF(B156:O156,"&gt;0")</f>
        <v>23302.7765951756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23435.7719358976</v>
      </c>
      <c r="C157" s="41" t="n">
        <v>23480.9460174884</v>
      </c>
      <c r="D157" s="41" t="n">
        <v>23094</v>
      </c>
      <c r="E157" s="41" t="n">
        <v>24335</v>
      </c>
      <c r="F157" s="41" t="n">
        <v>22750.2034174125</v>
      </c>
      <c r="G157" s="41" t="n">
        <v>23515</v>
      </c>
      <c r="H157" s="41" t="n">
        <v>23503.8683517592</v>
      </c>
      <c r="I157" s="41" t="n">
        <v>23139.38</v>
      </c>
      <c r="J157" s="41" t="n">
        <v>22605</v>
      </c>
      <c r="K157" s="41" t="n">
        <v>22934</v>
      </c>
      <c r="L157" s="150" t="n">
        <v>23431</v>
      </c>
      <c r="M157" s="41" t="n">
        <v>22928</v>
      </c>
      <c r="N157" s="41" t="n">
        <v>23655</v>
      </c>
      <c r="O157" s="42" t="n">
        <v>23028.586629254</v>
      </c>
      <c r="P157" s="66" t="n">
        <f aca="false">SUM(B157:O157)/COUNTIF(B157:O157,"&gt;0")</f>
        <v>23273.982596558</v>
      </c>
      <c r="AA157" s="11" t="n">
        <v>150</v>
      </c>
    </row>
    <row r="158" customFormat="false" ht="12.75" hidden="false" customHeight="false" outlineLevel="0" collapsed="false">
      <c r="A158" s="151" t="n">
        <v>151</v>
      </c>
      <c r="B158" s="152" t="n">
        <v>23390.9465416443</v>
      </c>
      <c r="C158" s="153" t="n">
        <v>23467.257565213</v>
      </c>
      <c r="D158" s="153" t="n">
        <v>23072</v>
      </c>
      <c r="E158" s="153" t="n">
        <v>24315</v>
      </c>
      <c r="F158" s="153" t="n">
        <v>22727.2727272727</v>
      </c>
      <c r="G158" s="153" t="n">
        <v>23496</v>
      </c>
      <c r="H158" s="153" t="n">
        <v>23450.3764271266</v>
      </c>
      <c r="I158" s="153" t="n">
        <v>23121.31</v>
      </c>
      <c r="J158" s="153" t="n">
        <v>22580</v>
      </c>
      <c r="K158" s="153" t="n">
        <v>22908</v>
      </c>
      <c r="L158" s="153" t="n">
        <v>23413</v>
      </c>
      <c r="M158" s="153" t="n">
        <v>22912</v>
      </c>
      <c r="N158" s="153" t="n">
        <v>23640</v>
      </c>
      <c r="O158" s="154" t="n">
        <v>23013.8993242631</v>
      </c>
      <c r="P158" s="155" t="n">
        <f aca="false">SUM(B158:O158)/COUNTIF(B158:O158,"&gt;0")</f>
        <v>23250.504470394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23346.2922943122</v>
      </c>
      <c r="C159" s="37" t="n">
        <v>23453.5850632795</v>
      </c>
      <c r="D159" s="37" t="n">
        <v>23049</v>
      </c>
      <c r="E159" s="37" t="n">
        <v>24296</v>
      </c>
      <c r="F159" s="37" t="n">
        <v>22704.3882158054</v>
      </c>
      <c r="G159" s="37" t="n">
        <v>23477</v>
      </c>
      <c r="H159" s="37" t="n">
        <v>23397.4781199727</v>
      </c>
      <c r="I159" s="37" t="n">
        <v>23103.28</v>
      </c>
      <c r="J159" s="37" t="n">
        <v>22554</v>
      </c>
      <c r="K159" s="37" t="n">
        <v>22883</v>
      </c>
      <c r="L159" s="149" t="n">
        <v>23376</v>
      </c>
      <c r="M159" s="37" t="n">
        <v>22894</v>
      </c>
      <c r="N159" s="37" t="n">
        <v>23624</v>
      </c>
      <c r="O159" s="38" t="n">
        <v>22999.3275037639</v>
      </c>
      <c r="P159" s="67" t="n">
        <f aca="false">SUM(B159:O159)/COUNTIF(B159:O159,"&gt;0")</f>
        <v>23225.525085509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23301.80821559</v>
      </c>
      <c r="C160" s="37" t="n">
        <v>23439.9284838251</v>
      </c>
      <c r="D160" s="37" t="n">
        <v>23027</v>
      </c>
      <c r="E160" s="37" t="n">
        <v>24277</v>
      </c>
      <c r="F160" s="37" t="n">
        <v>22681.5497436563</v>
      </c>
      <c r="G160" s="37" t="n">
        <v>23458</v>
      </c>
      <c r="H160" s="37" t="n">
        <v>23345.1624700637</v>
      </c>
      <c r="I160" s="37" t="n">
        <v>23067.29</v>
      </c>
      <c r="J160" s="37" t="n">
        <v>22529</v>
      </c>
      <c r="K160" s="37" t="n">
        <v>22858</v>
      </c>
      <c r="L160" s="149" t="n">
        <v>23358</v>
      </c>
      <c r="M160" s="37" t="n">
        <v>22876</v>
      </c>
      <c r="N160" s="37" t="n">
        <v>23608</v>
      </c>
      <c r="O160" s="38" t="n">
        <v>22984.8694972955</v>
      </c>
      <c r="P160" s="67" t="n">
        <f aca="false">SUM(B160:O160)/COUNTIF(B160:O160,"&gt;0")</f>
        <v>23200.82917217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23257.4933346086</v>
      </c>
      <c r="C161" s="37" t="n">
        <v>23426.2877990519</v>
      </c>
      <c r="D161" s="37" t="n">
        <v>23004</v>
      </c>
      <c r="E161" s="37" t="n">
        <v>24257</v>
      </c>
      <c r="F161" s="37" t="n">
        <v>22658.9407998703</v>
      </c>
      <c r="G161" s="37" t="n">
        <v>23439</v>
      </c>
      <c r="H161" s="37" t="n">
        <v>23293.4187970565</v>
      </c>
      <c r="I161" s="37" t="n">
        <v>23049.34</v>
      </c>
      <c r="J161" s="37" t="n">
        <v>22504</v>
      </c>
      <c r="K161" s="37" t="n">
        <v>22833</v>
      </c>
      <c r="L161" s="149" t="n">
        <v>23340</v>
      </c>
      <c r="M161" s="37" t="n">
        <v>22860</v>
      </c>
      <c r="N161" s="37" t="n">
        <v>23592</v>
      </c>
      <c r="O161" s="38" t="n">
        <v>22970.5236693801</v>
      </c>
      <c r="P161" s="67" t="n">
        <f aca="false">SUM(B161:O161)/COUNTIF(B161:O161,"&gt;0")</f>
        <v>23177.5003142834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23213.3466878706</v>
      </c>
      <c r="C162" s="37" t="n">
        <v>23412.6629812267</v>
      </c>
      <c r="D162" s="37" t="n">
        <v>22982</v>
      </c>
      <c r="E162" s="37" t="n">
        <v>24238</v>
      </c>
      <c r="F162" s="37" t="n">
        <v>22636.1936220339</v>
      </c>
      <c r="G162" s="37" t="n">
        <v>23401</v>
      </c>
      <c r="H162" s="37" t="n">
        <v>23242.2366914234</v>
      </c>
      <c r="I162" s="37" t="n">
        <v>23031.42</v>
      </c>
      <c r="J162" s="37" t="n">
        <v>22479</v>
      </c>
      <c r="K162" s="37" t="n">
        <v>22809</v>
      </c>
      <c r="L162" s="149" t="n">
        <v>23303</v>
      </c>
      <c r="M162" s="37" t="n">
        <v>22842</v>
      </c>
      <c r="N162" s="37" t="n">
        <v>23576</v>
      </c>
      <c r="O162" s="38" t="n">
        <v>22956.2884185673</v>
      </c>
      <c r="P162" s="67" t="n">
        <f aca="false">SUM(B162:O162)/COUNTIF(B162:O162,"&gt;0")</f>
        <v>23151.5820286516</v>
      </c>
      <c r="AA162" s="11" t="n">
        <v>155</v>
      </c>
    </row>
    <row r="163" customFormat="false" ht="12.75" hidden="false" customHeight="false" outlineLevel="0" collapsed="false">
      <c r="A163" s="133" t="n">
        <v>156</v>
      </c>
      <c r="B163" s="134" t="n">
        <v>23169.3673191799</v>
      </c>
      <c r="C163" s="135" t="n">
        <v>23399.0540026808</v>
      </c>
      <c r="D163" s="135" t="n">
        <v>22960</v>
      </c>
      <c r="E163" s="135" t="n">
        <v>24219</v>
      </c>
      <c r="F163" s="135" t="n">
        <v>22613.492069911</v>
      </c>
      <c r="G163" s="135" t="n">
        <v>23382</v>
      </c>
      <c r="H163" s="135" t="n">
        <v>23191.6060057328</v>
      </c>
      <c r="I163" s="135" t="n">
        <v>23013.52</v>
      </c>
      <c r="J163" s="135" t="n">
        <v>22453</v>
      </c>
      <c r="K163" s="135" t="n">
        <v>22784</v>
      </c>
      <c r="L163" s="135" t="n">
        <v>23285</v>
      </c>
      <c r="M163" s="135" t="n">
        <v>22824</v>
      </c>
      <c r="N163" s="135" t="n">
        <v>23561</v>
      </c>
      <c r="O163" s="142" t="n">
        <v>22942.1621765107</v>
      </c>
      <c r="P163" s="143" t="n">
        <f aca="false">SUM(B163:O163)/COUNTIF(B163:O163,"&gt;0")</f>
        <v>23128.3715410011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23125.5542795733</v>
      </c>
      <c r="C164" s="37" t="n">
        <v>23385.4608358096</v>
      </c>
      <c r="D164" s="37" t="n">
        <v>22938</v>
      </c>
      <c r="E164" s="37" t="n">
        <v>24200</v>
      </c>
      <c r="F164" s="37" t="n">
        <v>22591.0185349773</v>
      </c>
      <c r="G164" s="37" t="n">
        <v>23363</v>
      </c>
      <c r="H164" s="37" t="n">
        <v>23141.5168462687</v>
      </c>
      <c r="I164" s="37" t="n">
        <v>22995.65</v>
      </c>
      <c r="J164" s="37" t="n">
        <v>22428</v>
      </c>
      <c r="K164" s="37" t="n">
        <v>22759</v>
      </c>
      <c r="L164" s="149" t="n">
        <v>23267</v>
      </c>
      <c r="M164" s="37" t="n">
        <v>22808</v>
      </c>
      <c r="N164" s="37" t="n">
        <v>23545</v>
      </c>
      <c r="O164" s="38" t="n">
        <v>22928.1434070747</v>
      </c>
      <c r="P164" s="67" t="n">
        <f aca="false">SUM(B164:O164)/COUNTIF(B164:O164,"&gt;0")</f>
        <v>23105.381707407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23081.9066272518</v>
      </c>
      <c r="C165" s="37" t="n">
        <v>23371.8834530729</v>
      </c>
      <c r="D165" s="37" t="n">
        <v>22916</v>
      </c>
      <c r="E165" s="37" t="n">
        <v>24181</v>
      </c>
      <c r="F165" s="37" t="n">
        <v>22568.5896245833</v>
      </c>
      <c r="G165" s="37" t="n">
        <v>23344</v>
      </c>
      <c r="H165" s="37" t="n">
        <v>23091.9595649739</v>
      </c>
      <c r="I165" s="37" t="n">
        <v>22977.81</v>
      </c>
      <c r="J165" s="37" t="n">
        <v>22403</v>
      </c>
      <c r="K165" s="37" t="n">
        <v>22737</v>
      </c>
      <c r="L165" s="149" t="n">
        <v>23231</v>
      </c>
      <c r="M165" s="37" t="n">
        <v>22791</v>
      </c>
      <c r="N165" s="37" t="n">
        <v>23529</v>
      </c>
      <c r="O165" s="38" t="n">
        <v>22914.2306054718</v>
      </c>
      <c r="P165" s="67" t="n">
        <f aca="false">SUM(B165:O165)/COUNTIF(B165:O165,"&gt;0")</f>
        <v>23081.3128482395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23038.4234275134</v>
      </c>
      <c r="C166" s="37" t="n">
        <v>23358.3218269943</v>
      </c>
      <c r="D166" s="37" t="n">
        <v>22893</v>
      </c>
      <c r="E166" s="37" t="n">
        <v>24161</v>
      </c>
      <c r="F166" s="37" t="n">
        <v>22546.0234007725</v>
      </c>
      <c r="G166" s="37" t="n">
        <v>23326</v>
      </c>
      <c r="H166" s="37" t="n">
        <v>23042.9247517022</v>
      </c>
      <c r="I166" s="37" t="n">
        <v>22960</v>
      </c>
      <c r="J166" s="37" t="n">
        <v>22378</v>
      </c>
      <c r="K166" s="37" t="n">
        <v>22712</v>
      </c>
      <c r="L166" s="149" t="n">
        <v>23213</v>
      </c>
      <c r="M166" s="37" t="n">
        <v>22773</v>
      </c>
      <c r="N166" s="37" t="n">
        <v>23514</v>
      </c>
      <c r="O166" s="38" t="n">
        <v>22900.4222974276</v>
      </c>
      <c r="P166" s="67" t="n">
        <f aca="false">SUM(B166:O166)/COUNTIF(B166:O166,"&gt;0")</f>
        <v>23058.2939788864</v>
      </c>
      <c r="AA166" s="11" t="n">
        <v>159</v>
      </c>
    </row>
    <row r="167" customFormat="false" ht="13.5" hidden="false" customHeight="false" outlineLevel="0" collapsed="false">
      <c r="A167" s="144" t="n">
        <v>160</v>
      </c>
      <c r="B167" s="145" t="n">
        <v>22995.1037526863</v>
      </c>
      <c r="C167" s="146" t="n">
        <v>23344.775930161</v>
      </c>
      <c r="D167" s="146" t="n">
        <v>22871</v>
      </c>
      <c r="E167" s="146" t="n">
        <v>24142</v>
      </c>
      <c r="F167" s="146" t="n">
        <v>22523.6837017465</v>
      </c>
      <c r="G167" s="146" t="n">
        <v>23288</v>
      </c>
      <c r="H167" s="146" t="n">
        <v>22994.4032267664</v>
      </c>
      <c r="I167" s="146" t="n">
        <v>22942.22</v>
      </c>
      <c r="J167" s="146" t="n">
        <v>22354</v>
      </c>
      <c r="K167" s="146" t="n">
        <v>22690</v>
      </c>
      <c r="L167" s="146" t="n">
        <v>23195</v>
      </c>
      <c r="M167" s="146" t="n">
        <v>22755</v>
      </c>
      <c r="N167" s="146" t="n">
        <v>23498</v>
      </c>
      <c r="O167" s="147" t="n">
        <v>22886.7170383735</v>
      </c>
      <c r="P167" s="148" t="n">
        <f aca="false">SUM(B167:O167)/COUNTIF(B167:O167,"&gt;0")</f>
        <v>23034.2788321238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22951.9466820628</v>
      </c>
      <c r="C168" s="33" t="n">
        <v>23331.245735224</v>
      </c>
      <c r="D168" s="33" t="n">
        <v>22849</v>
      </c>
      <c r="E168" s="33" t="n">
        <v>24066</v>
      </c>
      <c r="F168" s="33" t="n">
        <v>22501.388229424</v>
      </c>
      <c r="G168" s="33" t="n">
        <v>23270</v>
      </c>
      <c r="H168" s="33" t="n">
        <v>22946.3860337675</v>
      </c>
      <c r="I168" s="33" t="n">
        <v>22924.46</v>
      </c>
      <c r="J168" s="33" t="n">
        <v>22329</v>
      </c>
      <c r="K168" s="33" t="n">
        <v>22667</v>
      </c>
      <c r="L168" s="156" t="n">
        <v>23159</v>
      </c>
      <c r="M168" s="33" t="n">
        <v>22739</v>
      </c>
      <c r="N168" s="33" t="n">
        <v>23482</v>
      </c>
      <c r="O168" s="34" t="n">
        <v>22873.1134126658</v>
      </c>
      <c r="P168" s="65" t="n">
        <f aca="false">SUM(B168:O168)/COUNTIF(B168:O168,"&gt;0")</f>
        <v>23006.3957209389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22908.9513018341</v>
      </c>
      <c r="C169" s="37" t="n">
        <v>23317.7312148975</v>
      </c>
      <c r="D169" s="37" t="n">
        <v>22828</v>
      </c>
      <c r="E169" s="37" t="n">
        <v>24047</v>
      </c>
      <c r="F169" s="37" t="n">
        <v>22479.1368525993</v>
      </c>
      <c r="G169" s="37" t="n">
        <v>23251</v>
      </c>
      <c r="H169" s="37" t="n">
        <v>22898.864432694</v>
      </c>
      <c r="I169" s="37" t="n">
        <v>22906.73</v>
      </c>
      <c r="J169" s="37" t="n">
        <v>22304</v>
      </c>
      <c r="K169" s="37" t="n">
        <v>22643</v>
      </c>
      <c r="L169" s="149" t="n">
        <v>23141</v>
      </c>
      <c r="M169" s="37" t="n">
        <v>22721</v>
      </c>
      <c r="N169" s="37" t="n">
        <v>23467</v>
      </c>
      <c r="O169" s="38" t="n">
        <v>22859.6100328295</v>
      </c>
      <c r="P169" s="67" t="n">
        <f aca="false">SUM(B169:O169)/COUNTIF(B169:O169,"&gt;0")</f>
        <v>22983.78741677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22866.1167050261</v>
      </c>
      <c r="C170" s="37" t="n">
        <v>23304.2323419589</v>
      </c>
      <c r="D170" s="37" t="n">
        <v>22806</v>
      </c>
      <c r="E170" s="37" t="n">
        <v>24028</v>
      </c>
      <c r="F170" s="37" t="n">
        <v>22456.9294405847</v>
      </c>
      <c r="G170" s="37" t="n">
        <v>23232</v>
      </c>
      <c r="H170" s="37" t="n">
        <v>22851.8298932794</v>
      </c>
      <c r="I170" s="37" t="n">
        <v>22889.03</v>
      </c>
      <c r="J170" s="37" t="n">
        <v>22279</v>
      </c>
      <c r="K170" s="37" t="n">
        <v>22620</v>
      </c>
      <c r="L170" s="149" t="n">
        <v>23123</v>
      </c>
      <c r="M170" s="37" t="n">
        <v>22704</v>
      </c>
      <c r="N170" s="37" t="n">
        <v>23451</v>
      </c>
      <c r="O170" s="38" t="n">
        <v>22846.2055388274</v>
      </c>
      <c r="P170" s="67" t="n">
        <f aca="false">SUM(B170:O170)/COUNTIF(B170:O170,"&gt;0")</f>
        <v>22961.2388514055</v>
      </c>
      <c r="AA170" s="11" t="n">
        <v>163</v>
      </c>
    </row>
    <row r="171" customFormat="false" ht="12.75" hidden="false" customHeight="false" outlineLevel="0" collapsed="false">
      <c r="A171" s="133" t="n">
        <v>164</v>
      </c>
      <c r="B171" s="134" t="n">
        <v>22823.4419914351</v>
      </c>
      <c r="C171" s="135" t="n">
        <v>23290.7490892486</v>
      </c>
      <c r="D171" s="135" t="n">
        <v>22784</v>
      </c>
      <c r="E171" s="135" t="n">
        <v>24009</v>
      </c>
      <c r="F171" s="135" t="n">
        <v>22434.7658632089</v>
      </c>
      <c r="G171" s="135" t="n">
        <v>23195</v>
      </c>
      <c r="H171" s="135" t="n">
        <v>22805.274088605</v>
      </c>
      <c r="I171" s="135" t="n">
        <v>22871.35</v>
      </c>
      <c r="J171" s="135" t="n">
        <v>22255</v>
      </c>
      <c r="K171" s="135" t="n">
        <v>22598</v>
      </c>
      <c r="L171" s="135" t="n">
        <v>23106</v>
      </c>
      <c r="M171" s="135" t="n">
        <v>22688</v>
      </c>
      <c r="N171" s="135" t="n">
        <v>23435</v>
      </c>
      <c r="O171" s="142" t="n">
        <v>22832.8985973514</v>
      </c>
      <c r="P171" s="143" t="n">
        <f aca="false">SUM(B171:O171)/COUNTIF(B171:O171,"&gt;0")</f>
        <v>22937.7485449892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22780.9262675653</v>
      </c>
      <c r="C172" s="37" t="n">
        <v>23277.2814296699</v>
      </c>
      <c r="D172" s="37" t="n">
        <v>22762</v>
      </c>
      <c r="E172" s="37" t="n">
        <v>23991</v>
      </c>
      <c r="F172" s="37" t="n">
        <v>22412.6459908137</v>
      </c>
      <c r="G172" s="37" t="n">
        <v>23177</v>
      </c>
      <c r="H172" s="37" t="n">
        <v>22759.1888889395</v>
      </c>
      <c r="I172" s="37" t="n">
        <v>22853.7</v>
      </c>
      <c r="J172" s="37" t="n">
        <v>22230</v>
      </c>
      <c r="K172" s="37" t="n">
        <v>22575</v>
      </c>
      <c r="L172" s="149" t="n">
        <v>23088</v>
      </c>
      <c r="M172" s="37" t="n">
        <v>22670</v>
      </c>
      <c r="N172" s="37" t="n">
        <v>23420</v>
      </c>
      <c r="O172" s="38" t="n">
        <v>22819.6879011371</v>
      </c>
      <c r="P172" s="67" t="n">
        <f aca="false">SUM(B172:O172)/COUNTIF(B172:O172,"&gt;0")</f>
        <v>22915.4593198661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22738.5686465661</v>
      </c>
      <c r="C173" s="37" t="n">
        <v>23263.8293361886</v>
      </c>
      <c r="D173" s="37" t="n">
        <v>22741</v>
      </c>
      <c r="E173" s="37" t="n">
        <v>23972</v>
      </c>
      <c r="F173" s="37" t="n">
        <v>22390.5696942518</v>
      </c>
      <c r="G173" s="37" t="n">
        <v>23158</v>
      </c>
      <c r="H173" s="37" t="n">
        <v>22713.5663558041</v>
      </c>
      <c r="I173" s="37" t="n">
        <v>22836.08</v>
      </c>
      <c r="J173" s="37" t="n">
        <v>22205</v>
      </c>
      <c r="K173" s="37" t="n">
        <v>22553</v>
      </c>
      <c r="L173" s="149" t="n">
        <v>23052</v>
      </c>
      <c r="M173" s="37" t="n">
        <v>22653</v>
      </c>
      <c r="N173" s="37" t="n">
        <v>23404</v>
      </c>
      <c r="O173" s="38" t="n">
        <v>22806.5721682999</v>
      </c>
      <c r="P173" s="67" t="n">
        <f aca="false">SUM(B173:O173)/COUNTIF(B173:O173,"&gt;0")</f>
        <v>22891.9418715079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22696.3682481704</v>
      </c>
      <c r="C174" s="37" t="n">
        <v>23250.3927818331</v>
      </c>
      <c r="D174" s="37" t="n">
        <v>22719</v>
      </c>
      <c r="E174" s="37" t="n">
        <v>23953</v>
      </c>
      <c r="F174" s="37" t="n">
        <v>22368.7157989056</v>
      </c>
      <c r="G174" s="37" t="n">
        <v>23140</v>
      </c>
      <c r="H174" s="37" t="n">
        <v>22668.3987362528</v>
      </c>
      <c r="I174" s="37" t="n">
        <v>22818.49</v>
      </c>
      <c r="J174" s="37" t="n">
        <v>22181</v>
      </c>
      <c r="K174" s="37" t="n">
        <v>22532</v>
      </c>
      <c r="L174" s="149" t="n">
        <v>23034</v>
      </c>
      <c r="M174" s="37" t="n">
        <v>22637</v>
      </c>
      <c r="N174" s="37" t="n">
        <v>23389</v>
      </c>
      <c r="O174" s="38" t="n">
        <v>22793.5501416919</v>
      </c>
      <c r="P174" s="67" t="n">
        <f aca="false">SUM(B174:O174)/COUNTIF(B174:O174,"&gt;0")</f>
        <v>22870.0654076324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22654.3241986337</v>
      </c>
      <c r="C175" s="37" t="n">
        <v>23236.9717396941</v>
      </c>
      <c r="D175" s="37" t="n">
        <v>22697</v>
      </c>
      <c r="E175" s="37" t="n">
        <v>23934</v>
      </c>
      <c r="F175" s="37" t="n">
        <v>22346.7259169271</v>
      </c>
      <c r="G175" s="37" t="n">
        <v>23121</v>
      </c>
      <c r="H175" s="37" t="n">
        <v>22623.6784573606</v>
      </c>
      <c r="I175" s="37" t="n">
        <v>22800.92</v>
      </c>
      <c r="J175" s="37" t="n">
        <v>22156</v>
      </c>
      <c r="K175" s="37" t="n">
        <v>22510</v>
      </c>
      <c r="L175" s="149" t="n">
        <v>23017</v>
      </c>
      <c r="M175" s="37" t="n">
        <v>22619</v>
      </c>
      <c r="N175" s="37" t="n">
        <v>23373</v>
      </c>
      <c r="O175" s="38" t="n">
        <v>22780.6205882783</v>
      </c>
      <c r="P175" s="67" t="n">
        <f aca="false">SUM(B175:O175)/COUNTIF(B175:O175,"&gt;0")</f>
        <v>22847.8743500638</v>
      </c>
      <c r="AA175" s="11" t="n">
        <v>168</v>
      </c>
    </row>
    <row r="176" customFormat="false" ht="12.75" hidden="false" customHeight="false" outlineLevel="0" collapsed="false">
      <c r="A176" s="133" t="n">
        <v>169</v>
      </c>
      <c r="B176" s="134" t="n">
        <v>22612.4356306741</v>
      </c>
      <c r="C176" s="135" t="n">
        <v>23223.5661829241</v>
      </c>
      <c r="D176" s="135" t="n">
        <v>22676</v>
      </c>
      <c r="E176" s="135" t="n">
        <v>23915</v>
      </c>
      <c r="F176" s="135" t="n">
        <v>22324.7792274157</v>
      </c>
      <c r="G176" s="135" t="n">
        <v>23084</v>
      </c>
      <c r="H176" s="135" t="n">
        <v>22579.3981209086</v>
      </c>
      <c r="I176" s="135" t="n">
        <v>22783.38</v>
      </c>
      <c r="J176" s="135" t="n">
        <v>22132</v>
      </c>
      <c r="K176" s="135" t="n">
        <v>22488</v>
      </c>
      <c r="L176" s="135" t="n">
        <v>22999</v>
      </c>
      <c r="M176" s="135" t="n">
        <v>22602</v>
      </c>
      <c r="N176" s="135" t="n">
        <v>23358</v>
      </c>
      <c r="O176" s="142" t="n">
        <v>22767.7822985342</v>
      </c>
      <c r="P176" s="143" t="n">
        <f aca="false">SUM(B176:O176)/COUNTIF(B176:O176,"&gt;0")</f>
        <v>22824.6672471755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22570.7016834121</v>
      </c>
      <c r="C177" s="41" t="n">
        <v>23210.1760847379</v>
      </c>
      <c r="D177" s="41" t="n">
        <v>22654</v>
      </c>
      <c r="E177" s="41" t="n">
        <v>23897</v>
      </c>
      <c r="F177" s="41" t="n">
        <v>22303.0535081842</v>
      </c>
      <c r="G177" s="41" t="n">
        <v>23066</v>
      </c>
      <c r="H177" s="41" t="n">
        <v>22535.5504982597</v>
      </c>
      <c r="I177" s="41" t="n">
        <v>22765.87</v>
      </c>
      <c r="J177" s="41" t="n">
        <v>22108</v>
      </c>
      <c r="K177" s="41" t="n">
        <v>22467</v>
      </c>
      <c r="L177" s="150" t="n">
        <v>22981</v>
      </c>
      <c r="M177" s="41" t="n">
        <v>22586</v>
      </c>
      <c r="N177" s="41" t="n">
        <v>23342</v>
      </c>
      <c r="O177" s="42" t="n">
        <v>22755.0340858594</v>
      </c>
      <c r="P177" s="66" t="n">
        <f aca="false">SUM(B177:O177)/COUNTIF(B177:O177,"&gt;0")</f>
        <v>22802.9561328895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22529.121502312</v>
      </c>
      <c r="C178" s="33" t="n">
        <v>23196.8014184119</v>
      </c>
      <c r="D178" s="33" t="n">
        <v>22633</v>
      </c>
      <c r="E178" s="33" t="n">
        <v>23878</v>
      </c>
      <c r="F178" s="33" t="n">
        <v>22281.3700333105</v>
      </c>
      <c r="G178" s="33" t="n">
        <v>23048</v>
      </c>
      <c r="H178" s="33" t="n">
        <v>22492.1285254157</v>
      </c>
      <c r="I178" s="33" t="n">
        <v>22748.39</v>
      </c>
      <c r="J178" s="33" t="n">
        <v>22083</v>
      </c>
      <c r="K178" s="33" t="n">
        <v>22447</v>
      </c>
      <c r="L178" s="156" t="n">
        <v>22964</v>
      </c>
      <c r="M178" s="33" t="n">
        <v>22569</v>
      </c>
      <c r="N178" s="33" t="n">
        <v>23327</v>
      </c>
      <c r="O178" s="34" t="n">
        <v>22742.3747860105</v>
      </c>
      <c r="P178" s="65" t="n">
        <f aca="false">SUM(B178:O178)/COUNTIF(B178:O178,"&gt;0")</f>
        <v>22781.3704475329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22487.6942391236</v>
      </c>
      <c r="C179" s="37" t="n">
        <v>23183.4421572838</v>
      </c>
      <c r="D179" s="37" t="n">
        <v>22612</v>
      </c>
      <c r="E179" s="37" t="n">
        <v>23859</v>
      </c>
      <c r="F179" s="37" t="n">
        <v>22259.5514652612</v>
      </c>
      <c r="G179" s="37" t="n">
        <v>23030</v>
      </c>
      <c r="H179" s="37" t="n">
        <v>22449.1252982485</v>
      </c>
      <c r="I179" s="37" t="n">
        <v>22730.93</v>
      </c>
      <c r="J179" s="37" t="n">
        <v>22059</v>
      </c>
      <c r="K179" s="37" t="n">
        <v>22425</v>
      </c>
      <c r="L179" s="149" t="n">
        <v>22946</v>
      </c>
      <c r="M179" s="37" t="n">
        <v>22551</v>
      </c>
      <c r="N179" s="37" t="n">
        <v>23311</v>
      </c>
      <c r="O179" s="38" t="n">
        <v>22729.8032565519</v>
      </c>
      <c r="P179" s="67" t="n">
        <f aca="false">SUM(B179:O179)/COUNTIF(B179:O179,"&gt;0")</f>
        <v>22759.5390297478</v>
      </c>
      <c r="AA179" s="11" t="n">
        <v>172</v>
      </c>
    </row>
    <row r="180" customFormat="false" ht="12.75" hidden="false" customHeight="false" outlineLevel="0" collapsed="false">
      <c r="A180" s="133" t="n">
        <v>173</v>
      </c>
      <c r="B180" s="134" t="n">
        <v>22446.4190518243</v>
      </c>
      <c r="C180" s="135" t="n">
        <v>23170.0982747532</v>
      </c>
      <c r="D180" s="135" t="n">
        <v>22590</v>
      </c>
      <c r="E180" s="135" t="n">
        <v>23841</v>
      </c>
      <c r="F180" s="135" t="n">
        <v>22237.9524540487</v>
      </c>
      <c r="G180" s="135" t="n">
        <v>22993</v>
      </c>
      <c r="H180" s="135" t="n">
        <v>22406.5340678984</v>
      </c>
      <c r="I180" s="135" t="n">
        <v>22713.5</v>
      </c>
      <c r="J180" s="135" t="n">
        <v>22035</v>
      </c>
      <c r="K180" s="135" t="n">
        <v>22404</v>
      </c>
      <c r="L180" s="135" t="n">
        <v>22929</v>
      </c>
      <c r="M180" s="135" t="n">
        <v>22534</v>
      </c>
      <c r="N180" s="135" t="n">
        <v>23296</v>
      </c>
      <c r="O180" s="142" t="n">
        <v>22717.3183763217</v>
      </c>
      <c r="P180" s="143" t="n">
        <f aca="false">SUM(B180:O180)/COUNTIF(B180:O180,"&gt;0")</f>
        <v>22736.701587489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22405.2951045622</v>
      </c>
      <c r="C181" s="37" t="n">
        <v>23156.7697442804</v>
      </c>
      <c r="D181" s="37" t="n">
        <v>22569</v>
      </c>
      <c r="E181" s="37" t="n">
        <v>23822</v>
      </c>
      <c r="F181" s="37" t="n">
        <v>22216.3953183476</v>
      </c>
      <c r="G181" s="37" t="n">
        <v>22975</v>
      </c>
      <c r="H181" s="37" t="n">
        <v>22364.3482363329</v>
      </c>
      <c r="I181" s="37" t="n">
        <v>22696.09</v>
      </c>
      <c r="J181" s="37" t="n">
        <v>22011</v>
      </c>
      <c r="K181" s="37" t="n">
        <v>22384</v>
      </c>
      <c r="L181" s="149" t="n">
        <v>22911</v>
      </c>
      <c r="M181" s="37" t="n">
        <v>22518</v>
      </c>
      <c r="N181" s="37" t="n">
        <v>23281</v>
      </c>
      <c r="O181" s="38" t="n">
        <v>22704.9190449148</v>
      </c>
      <c r="P181" s="67" t="n">
        <f aca="false">SUM(B181:O181)/COUNTIF(B181:O181,"&gt;0")</f>
        <v>22715.34410345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22364.3215675995</v>
      </c>
      <c r="C182" s="37" t="n">
        <v>23143.456539387</v>
      </c>
      <c r="D182" s="37" t="n">
        <v>22548</v>
      </c>
      <c r="E182" s="37" t="n">
        <v>23804</v>
      </c>
      <c r="F182" s="37" t="n">
        <v>22194.8799364953</v>
      </c>
      <c r="G182" s="37" t="n">
        <v>22957</v>
      </c>
      <c r="H182" s="37" t="n">
        <v>22322.5613520592</v>
      </c>
      <c r="I182" s="37" t="n">
        <v>22678.71</v>
      </c>
      <c r="J182" s="37" t="n">
        <v>21987</v>
      </c>
      <c r="K182" s="37" t="n">
        <v>22364</v>
      </c>
      <c r="L182" s="149" t="n">
        <v>22894</v>
      </c>
      <c r="M182" s="37" t="n">
        <v>22501</v>
      </c>
      <c r="N182" s="37" t="n">
        <v>23265</v>
      </c>
      <c r="O182" s="38" t="n">
        <v>22692.6041821811</v>
      </c>
      <c r="P182" s="67" t="n">
        <f aca="false">SUM(B182:O182)/COUNTIF(B182:O182,"&gt;0")</f>
        <v>22694.0381126944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22323.497617257</v>
      </c>
      <c r="C183" s="37" t="n">
        <v>23130.1586336556</v>
      </c>
      <c r="D183" s="37" t="n">
        <v>22527</v>
      </c>
      <c r="E183" s="37" t="n">
        <v>23785</v>
      </c>
      <c r="F183" s="37" t="n">
        <v>22173.4061873003</v>
      </c>
      <c r="G183" s="37" t="n">
        <v>22938</v>
      </c>
      <c r="H183" s="37" t="n">
        <v>22281.1671059831</v>
      </c>
      <c r="I183" s="37" t="n">
        <v>22678.71</v>
      </c>
      <c r="J183" s="37" t="n">
        <v>21963</v>
      </c>
      <c r="K183" s="37" t="n">
        <v>22343</v>
      </c>
      <c r="L183" s="149" t="n">
        <v>22876</v>
      </c>
      <c r="M183" s="37" t="n">
        <v>22483</v>
      </c>
      <c r="N183" s="37" t="n">
        <v>23250</v>
      </c>
      <c r="O183" s="38" t="n">
        <v>22680.3727277388</v>
      </c>
      <c r="P183" s="67" t="n">
        <f aca="false">SUM(B183:O183)/COUNTIF(B183:O183,"&gt;0")</f>
        <v>22673.736590852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22282.8224358588</v>
      </c>
      <c r="C184" s="37" t="n">
        <v>23116.876000729</v>
      </c>
      <c r="D184" s="37" t="n">
        <v>22506</v>
      </c>
      <c r="E184" s="37" t="n">
        <v>23767</v>
      </c>
      <c r="F184" s="37" t="n">
        <v>22151.9739500392</v>
      </c>
      <c r="G184" s="37" t="n">
        <v>22920</v>
      </c>
      <c r="H184" s="37" t="n">
        <v>22240.1593274111</v>
      </c>
      <c r="I184" s="37" t="n">
        <v>22661.36</v>
      </c>
      <c r="J184" s="37" t="n">
        <v>21939</v>
      </c>
      <c r="K184" s="37" t="n">
        <v>22323</v>
      </c>
      <c r="L184" s="149" t="n">
        <v>22859</v>
      </c>
      <c r="M184" s="37" t="n">
        <v>22468</v>
      </c>
      <c r="N184" s="37" t="n">
        <v>23235</v>
      </c>
      <c r="O184" s="38" t="n">
        <v>22668.2236405015</v>
      </c>
      <c r="P184" s="67" t="n">
        <f aca="false">SUM(B184:O184)/COUNTIF(B184:O184,"&gt;0")</f>
        <v>22652.7439538957</v>
      </c>
      <c r="AA184" s="11" t="n">
        <v>177</v>
      </c>
    </row>
    <row r="185" customFormat="false" ht="12.75" hidden="false" customHeight="false" outlineLevel="0" collapsed="false">
      <c r="A185" s="133" t="n">
        <v>178</v>
      </c>
      <c r="B185" s="134" t="n">
        <v>22242.2952116773</v>
      </c>
      <c r="C185" s="135" t="n">
        <v>23103.608614311</v>
      </c>
      <c r="D185" s="135" t="n">
        <v>22485</v>
      </c>
      <c r="E185" s="135" t="n">
        <v>23748</v>
      </c>
      <c r="F185" s="135" t="n">
        <v>22130.5831044554</v>
      </c>
      <c r="G185" s="135" t="n">
        <v>22884</v>
      </c>
      <c r="H185" s="135" t="n">
        <v>22199.5319801872</v>
      </c>
      <c r="I185" s="135" t="n">
        <v>22644.04</v>
      </c>
      <c r="J185" s="135" t="n">
        <v>21915</v>
      </c>
      <c r="K185" s="135" t="n">
        <v>22303</v>
      </c>
      <c r="L185" s="135" t="n">
        <v>22841</v>
      </c>
      <c r="M185" s="135" t="n">
        <v>22451</v>
      </c>
      <c r="N185" s="135" t="n">
        <v>23219</v>
      </c>
      <c r="O185" s="142" t="n">
        <v>22656.1558982202</v>
      </c>
      <c r="P185" s="143" t="n">
        <f aca="false">SUM(B185:O185)/COUNTIF(B185:O185,"&gt;0")</f>
        <v>22630.1582006322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22201.9151388799</v>
      </c>
      <c r="C186" s="37" t="n">
        <v>23090.3564481654</v>
      </c>
      <c r="D186" s="37" t="n">
        <v>22464</v>
      </c>
      <c r="E186" s="37" t="n">
        <v>23730</v>
      </c>
      <c r="F186" s="37" t="n">
        <v>22109.4083598235</v>
      </c>
      <c r="G186" s="37" t="n">
        <v>22866</v>
      </c>
      <c r="H186" s="37" t="n">
        <v>22159.27915896</v>
      </c>
      <c r="I186" s="37" t="n">
        <v>22626.74</v>
      </c>
      <c r="J186" s="37" t="n">
        <v>21891</v>
      </c>
      <c r="K186" s="37" t="n">
        <v>22283</v>
      </c>
      <c r="L186" s="149" t="n">
        <v>22824</v>
      </c>
      <c r="M186" s="37" t="n">
        <v>22433</v>
      </c>
      <c r="N186" s="37" t="n">
        <v>23204</v>
      </c>
      <c r="O186" s="38" t="n">
        <v>22644.168497038</v>
      </c>
      <c r="P186" s="67" t="n">
        <f aca="false">SUM(B186:O186)/COUNTIF(B186:O186,"&gt;0")</f>
        <v>22609.0619716333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22161.6814174751</v>
      </c>
      <c r="C187" s="41" t="n">
        <v>23077.1194761165</v>
      </c>
      <c r="D187" s="41" t="n">
        <v>22443</v>
      </c>
      <c r="E187" s="41" t="n">
        <v>23711</v>
      </c>
      <c r="F187" s="41" t="n">
        <v>22088.0996018454</v>
      </c>
      <c r="G187" s="41" t="n">
        <v>22848</v>
      </c>
      <c r="H187" s="41" t="n">
        <v>22119.3950855764</v>
      </c>
      <c r="I187" s="41" t="n">
        <v>22609.47</v>
      </c>
      <c r="J187" s="41" t="n">
        <v>21867</v>
      </c>
      <c r="K187" s="41" t="n">
        <v>22264</v>
      </c>
      <c r="L187" s="150" t="n">
        <v>22806</v>
      </c>
      <c r="M187" s="41" t="n">
        <v>22418</v>
      </c>
      <c r="N187" s="41" t="n">
        <v>23189</v>
      </c>
      <c r="O187" s="42" t="n">
        <v>22632.2604510577</v>
      </c>
      <c r="P187" s="66" t="n">
        <f aca="false">SUM(B187:O187)/COUNTIF(B187:O187,"&gt;0")</f>
        <v>22588.1447165765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22121.5932532598</v>
      </c>
      <c r="C188" s="33" t="n">
        <v>23063.8976720481</v>
      </c>
      <c r="D188" s="33" t="n">
        <v>22422</v>
      </c>
      <c r="E188" s="33" t="n">
        <v>23693</v>
      </c>
      <c r="F188" s="33" t="n">
        <v>22066.8318785219</v>
      </c>
      <c r="G188" s="33" t="n">
        <v>22830</v>
      </c>
      <c r="H188" s="33" t="n">
        <v>22079.8741055939</v>
      </c>
      <c r="I188" s="33" t="n">
        <v>22592.22</v>
      </c>
      <c r="J188" s="33" t="n">
        <v>21843</v>
      </c>
      <c r="K188" s="33" t="n">
        <v>22244</v>
      </c>
      <c r="L188" s="156" t="n">
        <v>22789</v>
      </c>
      <c r="M188" s="33" t="n">
        <v>22401</v>
      </c>
      <c r="N188" s="33" t="n">
        <v>23174</v>
      </c>
      <c r="O188" s="34" t="n">
        <v>22620.4307919225</v>
      </c>
      <c r="P188" s="65" t="n">
        <f aca="false">SUM(B188:O188)/COUNTIF(B188:O188,"&gt;0")</f>
        <v>22567.203407239</v>
      </c>
      <c r="AA188" s="11" t="n">
        <v>181</v>
      </c>
    </row>
    <row r="189" customFormat="false" ht="12.75" hidden="false" customHeight="false" outlineLevel="0" collapsed="false">
      <c r="A189" s="133" t="n">
        <v>182</v>
      </c>
      <c r="B189" s="134" t="n">
        <v>22081.649857767</v>
      </c>
      <c r="C189" s="135" t="n">
        <v>23050.6910099044</v>
      </c>
      <c r="D189" s="135" t="n">
        <v>22401</v>
      </c>
      <c r="E189" s="135" t="n">
        <v>23674</v>
      </c>
      <c r="F189" s="135" t="n">
        <v>22045.778895661</v>
      </c>
      <c r="G189" s="135" t="n">
        <v>22812</v>
      </c>
      <c r="H189" s="135" t="n">
        <v>22040.7106849102</v>
      </c>
      <c r="I189" s="135" t="n">
        <v>22575</v>
      </c>
      <c r="J189" s="135" t="n">
        <v>21820</v>
      </c>
      <c r="K189" s="135" t="n">
        <v>22226</v>
      </c>
      <c r="L189" s="135" t="n">
        <v>22772</v>
      </c>
      <c r="M189" s="135" t="n">
        <v>22383</v>
      </c>
      <c r="N189" s="135" t="n">
        <v>23158</v>
      </c>
      <c r="O189" s="142" t="n">
        <v>22608.6785684084</v>
      </c>
      <c r="P189" s="143" t="n">
        <f aca="false">SUM(B189:O189)/COUNTIF(B189:O189,"&gt;0")</f>
        <v>22546.3220726179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22041.8504482142</v>
      </c>
      <c r="C190" s="37" t="n">
        <v>23037.4994636887</v>
      </c>
      <c r="D190" s="37" t="n">
        <v>22380</v>
      </c>
      <c r="E190" s="37" t="n">
        <v>23656</v>
      </c>
      <c r="F190" s="37" t="n">
        <v>22024.7660459401</v>
      </c>
      <c r="G190" s="37" t="n">
        <v>22776</v>
      </c>
      <c r="H190" s="37" t="n">
        <v>22001.8994065028</v>
      </c>
      <c r="I190" s="37" t="n">
        <v>22575</v>
      </c>
      <c r="J190" s="37" t="n">
        <v>21796</v>
      </c>
      <c r="K190" s="37" t="n">
        <v>22206</v>
      </c>
      <c r="L190" s="149" t="n">
        <v>22754</v>
      </c>
      <c r="M190" s="37" t="n">
        <v>22368</v>
      </c>
      <c r="N190" s="37" t="n">
        <v>23143</v>
      </c>
      <c r="O190" s="38" t="n">
        <v>22597.0028460278</v>
      </c>
      <c r="P190" s="67" t="n">
        <f aca="false">SUM(B190:O190)/COUNTIF(B190:O190,"&gt;0")</f>
        <v>22525.501300741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2002.1942474523</v>
      </c>
      <c r="C191" s="37" t="n">
        <v>23024.3230074642</v>
      </c>
      <c r="D191" s="37" t="n">
        <v>22359</v>
      </c>
      <c r="E191" s="37" t="n">
        <v>23638</v>
      </c>
      <c r="F191" s="37" t="n">
        <v>22003.6200519399</v>
      </c>
      <c r="G191" s="37" t="n">
        <v>22759</v>
      </c>
      <c r="H191" s="37" t="n">
        <v>21963.434967276</v>
      </c>
      <c r="I191" s="37" t="n">
        <v>22557.81</v>
      </c>
      <c r="J191" s="37" t="n">
        <v>21772</v>
      </c>
      <c r="K191" s="37" t="n">
        <v>22187</v>
      </c>
      <c r="L191" s="149" t="n">
        <v>22737</v>
      </c>
      <c r="M191" s="37" t="n">
        <v>22351</v>
      </c>
      <c r="N191" s="37" t="n">
        <v>23128</v>
      </c>
      <c r="O191" s="38" t="n">
        <v>22585.4027066455</v>
      </c>
      <c r="P191" s="67" t="n">
        <f aca="false">SUM(B191:O191)/COUNTIF(B191:O191,"&gt;0")</f>
        <v>22504.8417843413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1962.6804839148</v>
      </c>
      <c r="C192" s="37" t="n">
        <v>23011.1616153531</v>
      </c>
      <c r="D192" s="37" t="n">
        <v>22339</v>
      </c>
      <c r="E192" s="37" t="n">
        <v>23619</v>
      </c>
      <c r="F192" s="37" t="n">
        <v>21982.687454301</v>
      </c>
      <c r="G192" s="37" t="n">
        <v>22741</v>
      </c>
      <c r="H192" s="37" t="n">
        <v>21925.3121750108</v>
      </c>
      <c r="I192" s="37" t="n">
        <v>22540.64</v>
      </c>
      <c r="J192" s="37" t="n">
        <v>21749</v>
      </c>
      <c r="K192" s="37" t="n">
        <v>22169</v>
      </c>
      <c r="L192" s="149" t="n">
        <v>22720</v>
      </c>
      <c r="M192" s="37" t="n">
        <v>22334</v>
      </c>
      <c r="N192" s="37" t="n">
        <v>23113</v>
      </c>
      <c r="O192" s="38" t="n">
        <v>22573.8772481046</v>
      </c>
      <c r="P192" s="67" t="n">
        <f aca="false">SUM(B192:O192)/COUNTIF(B192:O192,"&gt;0")</f>
        <v>22484.3113554775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1923.3083915679</v>
      </c>
      <c r="C193" s="37" t="n">
        <v>22998.015261537</v>
      </c>
      <c r="D193" s="37" t="n">
        <v>22318</v>
      </c>
      <c r="E193" s="37" t="n">
        <v>23601</v>
      </c>
      <c r="F193" s="37" t="n">
        <v>21961.7946462235</v>
      </c>
      <c r="G193" s="37" t="n">
        <v>22723</v>
      </c>
      <c r="H193" s="37" t="n">
        <v>21887.5259454134</v>
      </c>
      <c r="I193" s="37" t="n">
        <v>22523.5</v>
      </c>
      <c r="J193" s="37" t="n">
        <v>21725</v>
      </c>
      <c r="K193" s="37" t="n">
        <v>22149</v>
      </c>
      <c r="L193" s="149" t="n">
        <v>22703</v>
      </c>
      <c r="M193" s="37" t="n">
        <v>22318</v>
      </c>
      <c r="N193" s="37" t="n">
        <v>23098</v>
      </c>
      <c r="O193" s="38" t="n">
        <v>22562.4255838631</v>
      </c>
      <c r="P193" s="67" t="n">
        <f aca="false">SUM(B193:O193)/COUNTIF(B193:O193,"&gt;0")</f>
        <v>22463.6835591861</v>
      </c>
      <c r="AA193" s="11" t="n">
        <v>186</v>
      </c>
    </row>
    <row r="194" customFormat="false" ht="12.75" hidden="false" customHeight="false" outlineLevel="0" collapsed="false">
      <c r="A194" s="133" t="n">
        <v>187</v>
      </c>
      <c r="B194" s="134" t="n">
        <v>21884.0772098612</v>
      </c>
      <c r="C194" s="135" t="n">
        <v>22984.8839202562</v>
      </c>
      <c r="D194" s="135" t="n">
        <v>22298</v>
      </c>
      <c r="E194" s="135" t="n">
        <v>23583</v>
      </c>
      <c r="F194" s="135" t="n">
        <v>21940.9415143644</v>
      </c>
      <c r="G194" s="135" t="n">
        <v>22687</v>
      </c>
      <c r="H194" s="135" t="n">
        <v>21850.0712992589</v>
      </c>
      <c r="I194" s="135" t="n">
        <v>22506.38</v>
      </c>
      <c r="J194" s="135" t="n">
        <v>21702</v>
      </c>
      <c r="K194" s="135" t="n">
        <v>22131</v>
      </c>
      <c r="L194" s="135" t="n">
        <v>22703</v>
      </c>
      <c r="M194" s="135" t="n">
        <v>22301</v>
      </c>
      <c r="N194" s="135" t="n">
        <v>23083</v>
      </c>
      <c r="O194" s="142" t="n">
        <v>22551.0468426412</v>
      </c>
      <c r="P194" s="143" t="n">
        <f aca="false">SUM(B194:O194)/COUNTIF(B194:O194,"&gt;0")</f>
        <v>22443.242913313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1844.9861836781</v>
      </c>
      <c r="C195" s="37" t="n">
        <v>22971.7675658099</v>
      </c>
      <c r="D195" s="37" t="n">
        <v>22277</v>
      </c>
      <c r="E195" s="37" t="n">
        <v>23565</v>
      </c>
      <c r="F195" s="37" t="n">
        <v>21920.1279458112</v>
      </c>
      <c r="G195" s="37" t="n">
        <v>22670</v>
      </c>
      <c r="H195" s="37" t="n">
        <v>21812.9433596261</v>
      </c>
      <c r="I195" s="37" t="n">
        <v>22489.29</v>
      </c>
      <c r="J195" s="37" t="n">
        <v>21679</v>
      </c>
      <c r="K195" s="37" t="n">
        <v>22113</v>
      </c>
      <c r="L195" s="149" t="n">
        <v>22685</v>
      </c>
      <c r="M195" s="37" t="n">
        <v>22284</v>
      </c>
      <c r="N195" s="37" t="n">
        <v>23068</v>
      </c>
      <c r="O195" s="38" t="n">
        <v>22539.7401680779</v>
      </c>
      <c r="P195" s="67" t="n">
        <f aca="false">SUM(B195:O195)/COUNTIF(B195:O195,"&gt;0")</f>
        <v>22422.8468016431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1806.0345632882</v>
      </c>
      <c r="C196" s="37" t="n">
        <v>22958.6661725562</v>
      </c>
      <c r="D196" s="37" t="n">
        <v>22257</v>
      </c>
      <c r="E196" s="37" t="n">
        <v>23547</v>
      </c>
      <c r="F196" s="37" t="n">
        <v>21899.3538280791</v>
      </c>
      <c r="G196" s="37" t="n">
        <v>22652</v>
      </c>
      <c r="H196" s="37" t="n">
        <v>21776.1373492216</v>
      </c>
      <c r="I196" s="37" t="n">
        <v>22489.29</v>
      </c>
      <c r="J196" s="37" t="n">
        <v>21655</v>
      </c>
      <c r="K196" s="37" t="n">
        <v>22094</v>
      </c>
      <c r="L196" s="149" t="n">
        <v>22668</v>
      </c>
      <c r="M196" s="37" t="n">
        <v>22267</v>
      </c>
      <c r="N196" s="37" t="n">
        <v>23052</v>
      </c>
      <c r="O196" s="38" t="n">
        <v>22528.5047183972</v>
      </c>
      <c r="P196" s="67" t="n">
        <f aca="false">SUM(B196:O196)/COUNTIF(B196:O196,"&gt;0")</f>
        <v>22403.5704736816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1767.2216042987</v>
      </c>
      <c r="C197" s="41" t="n">
        <v>22945.5797149111</v>
      </c>
      <c r="D197" s="41" t="n">
        <v>22236</v>
      </c>
      <c r="E197" s="41" t="n">
        <v>23529</v>
      </c>
      <c r="F197" s="41" t="n">
        <v>21878.6190491095</v>
      </c>
      <c r="G197" s="41" t="n">
        <v>22634</v>
      </c>
      <c r="H197" s="41" t="n">
        <v>21739.6485877869</v>
      </c>
      <c r="I197" s="41" t="n">
        <v>22472.23</v>
      </c>
      <c r="J197" s="41" t="n">
        <v>21632</v>
      </c>
      <c r="K197" s="41" t="n">
        <v>22076</v>
      </c>
      <c r="L197" s="150" t="n">
        <v>22651</v>
      </c>
      <c r="M197" s="41" t="n">
        <v>22252</v>
      </c>
      <c r="N197" s="41" t="n">
        <v>23037</v>
      </c>
      <c r="O197" s="42" t="n">
        <v>22517.3396660835</v>
      </c>
      <c r="P197" s="66" t="n">
        <f aca="false">SUM(B197:O197)/COUNTIF(B197:O197,"&gt;0")</f>
        <v>22383.4027587278</v>
      </c>
      <c r="AA197" s="11" t="n">
        <v>190</v>
      </c>
    </row>
    <row r="198" customFormat="false" ht="12.75" hidden="false" customHeight="false" outlineLevel="0" collapsed="false">
      <c r="A198" s="151" t="n">
        <v>191</v>
      </c>
      <c r="B198" s="152" t="n">
        <v>21728.5465676072</v>
      </c>
      <c r="C198" s="153" t="n">
        <v>22932.5081673495</v>
      </c>
      <c r="D198" s="153" t="n">
        <v>22216</v>
      </c>
      <c r="E198" s="153" t="n">
        <v>23510</v>
      </c>
      <c r="F198" s="153" t="n">
        <v>21857.9234972678</v>
      </c>
      <c r="G198" s="153" t="n">
        <v>22617</v>
      </c>
      <c r="H198" s="153" t="n">
        <v>21703.4724895889</v>
      </c>
      <c r="I198" s="153" t="n">
        <v>22455.19</v>
      </c>
      <c r="J198" s="153" t="n">
        <v>21609</v>
      </c>
      <c r="K198" s="153" t="n">
        <v>22058</v>
      </c>
      <c r="L198" s="153" t="n">
        <v>22634</v>
      </c>
      <c r="M198" s="153" t="n">
        <v>22235</v>
      </c>
      <c r="N198" s="153" t="n">
        <v>23022</v>
      </c>
      <c r="O198" s="154" t="n">
        <v>22506.2441975663</v>
      </c>
      <c r="P198" s="155" t="n">
        <f aca="false">SUM(B198:O198)/COUNTIF(B198:O198,"&gt;0")</f>
        <v>22363.20606567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1690.008719355</v>
      </c>
      <c r="C199" s="37" t="n">
        <v>22919.4515044041</v>
      </c>
      <c r="D199" s="37" t="n">
        <v>22196</v>
      </c>
      <c r="E199" s="37" t="n">
        <v>23492</v>
      </c>
      <c r="F199" s="37" t="n">
        <v>21837.4376156892</v>
      </c>
      <c r="G199" s="37" t="n">
        <v>22581</v>
      </c>
      <c r="H199" s="37" t="n">
        <v>21667.604560988</v>
      </c>
      <c r="I199" s="37" t="n">
        <v>22438.18</v>
      </c>
      <c r="J199" s="37" t="n">
        <v>21585</v>
      </c>
      <c r="K199" s="37" t="n">
        <v>22042</v>
      </c>
      <c r="L199" s="149" t="n">
        <v>22617</v>
      </c>
      <c r="M199" s="37" t="n">
        <v>22218</v>
      </c>
      <c r="N199" s="37" t="n">
        <v>23007</v>
      </c>
      <c r="O199" s="38" t="n">
        <v>22495.2175129128</v>
      </c>
      <c r="P199" s="67" t="n">
        <f aca="false">SUM(B199:O199)/COUNTIF(B199:O199,"&gt;0")</f>
        <v>22341.849993810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1651.6073308802</v>
      </c>
      <c r="C200" s="37" t="n">
        <v>22906.4097006655</v>
      </c>
      <c r="D200" s="37" t="n">
        <v>22175</v>
      </c>
      <c r="E200" s="37" t="n">
        <v>23474</v>
      </c>
      <c r="F200" s="37" t="n">
        <v>21816.8198629816</v>
      </c>
      <c r="G200" s="37" t="n">
        <v>22564</v>
      </c>
      <c r="H200" s="37" t="n">
        <v>21632.0403980818</v>
      </c>
      <c r="I200" s="37" t="n">
        <v>22421.2</v>
      </c>
      <c r="J200" s="37" t="n">
        <v>21562</v>
      </c>
      <c r="K200" s="37" t="n">
        <v>22024</v>
      </c>
      <c r="L200" s="149" t="n">
        <v>22617</v>
      </c>
      <c r="M200" s="37" t="n">
        <v>22203</v>
      </c>
      <c r="N200" s="37" t="n">
        <v>22992</v>
      </c>
      <c r="O200" s="38" t="n">
        <v>22484.2588255295</v>
      </c>
      <c r="P200" s="67" t="n">
        <f aca="false">SUM(B200:O200)/COUNTIF(B200:O200,"&gt;0")</f>
        <v>22323.0954370099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1613.3416786723</v>
      </c>
      <c r="C201" s="37" t="n">
        <v>22893.3827307822</v>
      </c>
      <c r="D201" s="37" t="n">
        <v>22155</v>
      </c>
      <c r="E201" s="37" t="n">
        <v>23456</v>
      </c>
      <c r="F201" s="37" t="n">
        <v>21796.2410059324</v>
      </c>
      <c r="G201" s="37" t="n">
        <v>22546</v>
      </c>
      <c r="H201" s="37" t="n">
        <v>21596.7756844231</v>
      </c>
      <c r="I201" s="37" t="n">
        <v>22421.2</v>
      </c>
      <c r="J201" s="37" t="n">
        <v>21539</v>
      </c>
      <c r="K201" s="37" t="n">
        <v>22006</v>
      </c>
      <c r="L201" s="149" t="n">
        <v>22600</v>
      </c>
      <c r="M201" s="37" t="n">
        <v>22186</v>
      </c>
      <c r="N201" s="37" t="n">
        <v>22977</v>
      </c>
      <c r="O201" s="38" t="n">
        <v>22473.3673618711</v>
      </c>
      <c r="P201" s="67" t="n">
        <f aca="false">SUM(B201:O201)/COUNTIF(B201:O201,"&gt;0")</f>
        <v>22304.2363186915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1594.6270976336</v>
      </c>
      <c r="C202" s="37" t="n">
        <v>22880.3705694606</v>
      </c>
      <c r="D202" s="37" t="n">
        <v>22135</v>
      </c>
      <c r="E202" s="37" t="n">
        <v>23438</v>
      </c>
      <c r="F202" s="37" t="n">
        <v>21775.8705285867</v>
      </c>
      <c r="G202" s="37" t="n">
        <v>22529</v>
      </c>
      <c r="H202" s="37" t="n">
        <v>21561.8061888063</v>
      </c>
      <c r="I202" s="37" t="n">
        <v>22404.24</v>
      </c>
      <c r="J202" s="37" t="n">
        <v>21516</v>
      </c>
      <c r="K202" s="37" t="n">
        <v>21989</v>
      </c>
      <c r="L202" s="149" t="n">
        <v>22583</v>
      </c>
      <c r="M202" s="37" t="n">
        <v>22169</v>
      </c>
      <c r="N202" s="37" t="n">
        <v>22962</v>
      </c>
      <c r="O202" s="38" t="n">
        <v>22462.5423611582</v>
      </c>
      <c r="P202" s="67" t="n">
        <f aca="false">SUM(B202:O202)/COUNTIF(B202:O202,"&gt;0")</f>
        <v>22285.7469104032</v>
      </c>
      <c r="AA202" s="11" t="n">
        <v>195</v>
      </c>
    </row>
    <row r="203" customFormat="false" ht="12.75" hidden="false" customHeight="false" outlineLevel="0" collapsed="false">
      <c r="A203" s="133" t="n">
        <v>196</v>
      </c>
      <c r="B203" s="134" t="n">
        <v>21574.5569996495</v>
      </c>
      <c r="C203" s="135" t="n">
        <v>22867.3731914641</v>
      </c>
      <c r="D203" s="135" t="n">
        <v>22115</v>
      </c>
      <c r="E203" s="135" t="n">
        <v>23420</v>
      </c>
      <c r="F203" s="135" t="n">
        <v>21755.538091644</v>
      </c>
      <c r="G203" s="135" t="n">
        <v>22494</v>
      </c>
      <c r="H203" s="135" t="n">
        <v>21527.1277631233</v>
      </c>
      <c r="I203" s="135" t="n">
        <v>22387.3</v>
      </c>
      <c r="J203" s="135" t="n">
        <v>21493</v>
      </c>
      <c r="K203" s="135" t="n">
        <v>21971</v>
      </c>
      <c r="L203" s="135" t="n">
        <v>22566</v>
      </c>
      <c r="M203" s="135" t="n">
        <v>22154</v>
      </c>
      <c r="N203" s="135" t="n">
        <v>22947</v>
      </c>
      <c r="O203" s="142" t="n">
        <v>22451.7830751018</v>
      </c>
      <c r="P203" s="143" t="n">
        <f aca="false">SUM(B203:O203)/COUNTIF(B203:O203,"&gt;0")</f>
        <v>22265.9770800702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1554.524173419</v>
      </c>
      <c r="C204" s="37" t="n">
        <v>22854.3905716138</v>
      </c>
      <c r="D204" s="37" t="n">
        <v>22095</v>
      </c>
      <c r="E204" s="37" t="n">
        <v>23402</v>
      </c>
      <c r="F204" s="37" t="n">
        <v>21735.0746268657</v>
      </c>
      <c r="G204" s="37" t="n">
        <v>22477</v>
      </c>
      <c r="H204" s="37" t="n">
        <v>21492.7363402841</v>
      </c>
      <c r="I204" s="37" t="n">
        <v>22370.39</v>
      </c>
      <c r="J204" s="37" t="n">
        <v>21470</v>
      </c>
      <c r="K204" s="37" t="n">
        <v>21955</v>
      </c>
      <c r="L204" s="149" t="n">
        <v>22549</v>
      </c>
      <c r="M204" s="37" t="n">
        <v>22137</v>
      </c>
      <c r="N204" s="37" t="n">
        <v>22933</v>
      </c>
      <c r="O204" s="38" t="n">
        <v>22441.088767635</v>
      </c>
      <c r="P204" s="67" t="n">
        <f aca="false">SUM(B204:O204)/COUNTIF(B204:O204,"&gt;0")</f>
        <v>22247.5860342727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1534.5285152133</v>
      </c>
      <c r="C205" s="37" t="n">
        <v>22841.4226847877</v>
      </c>
      <c r="D205" s="37" t="n">
        <v>22075</v>
      </c>
      <c r="E205" s="37" t="n">
        <v>23384</v>
      </c>
      <c r="F205" s="37" t="n">
        <v>21714.8182665424</v>
      </c>
      <c r="G205" s="37" t="n">
        <v>22459</v>
      </c>
      <c r="H205" s="37" t="n">
        <v>21458.6279322</v>
      </c>
      <c r="I205" s="37" t="n">
        <v>22370.39</v>
      </c>
      <c r="J205" s="37" t="n">
        <v>21447</v>
      </c>
      <c r="K205" s="37" t="n">
        <v>21937</v>
      </c>
      <c r="L205" s="149" t="n">
        <v>22549</v>
      </c>
      <c r="M205" s="37" t="n">
        <v>22120</v>
      </c>
      <c r="N205" s="37" t="n">
        <v>22918</v>
      </c>
      <c r="O205" s="38" t="n">
        <v>22430.4587146527</v>
      </c>
      <c r="P205" s="67" t="n">
        <f aca="false">SUM(B205:O205)/COUNTIF(B205:O205,"&gt;0")</f>
        <v>22231.3747223854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1514.5699216887</v>
      </c>
      <c r="C206" s="37" t="n">
        <v>22828.4695059208</v>
      </c>
      <c r="D206" s="37" t="n">
        <v>22055</v>
      </c>
      <c r="E206" s="37" t="n">
        <v>23366</v>
      </c>
      <c r="F206" s="37" t="n">
        <v>21694.5996275605</v>
      </c>
      <c r="G206" s="37" t="n">
        <v>22442</v>
      </c>
      <c r="H206" s="37" t="n">
        <v>21424.7986278284</v>
      </c>
      <c r="I206" s="37" t="n">
        <v>22353.51</v>
      </c>
      <c r="J206" s="37" t="n">
        <v>21424</v>
      </c>
      <c r="K206" s="37" t="n">
        <v>21921</v>
      </c>
      <c r="L206" s="149" t="n">
        <v>22532</v>
      </c>
      <c r="M206" s="37" t="n">
        <v>22105</v>
      </c>
      <c r="N206" s="37" t="n">
        <v>22903</v>
      </c>
      <c r="O206" s="38" t="n">
        <v>22419.892203757</v>
      </c>
      <c r="P206" s="67" t="n">
        <f aca="false">SUM(B206:O206)/COUNTIF(B206:O206,"&gt;0")</f>
        <v>22213.1314204825</v>
      </c>
      <c r="AA206" s="11" t="n">
        <v>199</v>
      </c>
    </row>
    <row r="207" customFormat="false" ht="13.5" hidden="false" customHeight="false" outlineLevel="0" collapsed="false">
      <c r="A207" s="144" t="n">
        <v>200</v>
      </c>
      <c r="B207" s="145" t="n">
        <v>21494.6482898837</v>
      </c>
      <c r="C207" s="146" t="n">
        <v>22815.5310100052</v>
      </c>
      <c r="D207" s="146" t="n">
        <v>22035</v>
      </c>
      <c r="E207" s="146" t="n">
        <v>23349</v>
      </c>
      <c r="F207" s="146" t="n">
        <v>21674.4186046512</v>
      </c>
      <c r="G207" s="146" t="n">
        <v>22424</v>
      </c>
      <c r="H207" s="146" t="n">
        <v>21391.2445912755</v>
      </c>
      <c r="I207" s="146" t="n">
        <v>22336.65</v>
      </c>
      <c r="J207" s="146" t="n">
        <v>21402</v>
      </c>
      <c r="K207" s="146" t="n">
        <v>21905</v>
      </c>
      <c r="L207" s="146" t="n">
        <v>22515</v>
      </c>
      <c r="M207" s="146" t="n">
        <v>22089</v>
      </c>
      <c r="N207" s="146" t="n">
        <v>22888</v>
      </c>
      <c r="O207" s="147" t="n">
        <v>22409.3885340104</v>
      </c>
      <c r="P207" s="148" t="n">
        <f aca="false">SUM(B207:O207)/COUNTIF(B207:O207,"&gt;0")</f>
        <v>22194.92007355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2802.6071720894</v>
      </c>
      <c r="D208" s="62" t="n">
        <v>22015</v>
      </c>
      <c r="E208" s="62" t="n">
        <v>23331</v>
      </c>
      <c r="F208" s="62" t="n">
        <v>21654.2750929368</v>
      </c>
      <c r="G208" s="62" t="n">
        <v>22390</v>
      </c>
      <c r="H208" s="62" t="n">
        <v>21357.9620599566</v>
      </c>
      <c r="I208" s="62" t="n">
        <v>22319.82</v>
      </c>
      <c r="J208" s="62" t="n">
        <v>21379</v>
      </c>
      <c r="K208" s="62" t="n">
        <v>21887</v>
      </c>
      <c r="L208" s="157" t="n">
        <v>22498</v>
      </c>
      <c r="M208" s="62" t="n">
        <v>22059</v>
      </c>
      <c r="N208" s="62" t="n">
        <v>22873</v>
      </c>
      <c r="O208" s="63" t="n">
        <v>22398.9470156942</v>
      </c>
      <c r="P208" s="120" t="n">
        <f aca="false">SUM(B208:O208)/COUNTIF(B208:O208,"&gt;0")</f>
        <v>22174.3124898497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2789.6979672783</v>
      </c>
      <c r="D209" s="37" t="n">
        <v>21995</v>
      </c>
      <c r="E209" s="37" t="n">
        <v>23313</v>
      </c>
      <c r="F209" s="37" t="n">
        <v>21634.1689879294</v>
      </c>
      <c r="G209" s="37" t="n">
        <v>22373</v>
      </c>
      <c r="H209" s="37" t="n">
        <v>21324.9473428094</v>
      </c>
      <c r="I209" s="37" t="n">
        <v>22319.82</v>
      </c>
      <c r="J209" s="37" t="n">
        <v>21356</v>
      </c>
      <c r="K209" s="37" t="n">
        <v>21871</v>
      </c>
      <c r="L209" s="149" t="n">
        <v>22498</v>
      </c>
      <c r="M209" s="37" t="n">
        <v>22044</v>
      </c>
      <c r="N209" s="37" t="n">
        <v>22858</v>
      </c>
      <c r="O209" s="38" t="n">
        <v>22388.5669700743</v>
      </c>
      <c r="P209" s="67" t="n">
        <f aca="false">SUM(B209:O209)/COUNTIF(B209:O209,"&gt;0")</f>
        <v>22158.5797692559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2776.8033707335</v>
      </c>
      <c r="D210" s="37" t="n">
        <v>21976</v>
      </c>
      <c r="E210" s="37" t="n">
        <v>23295</v>
      </c>
      <c r="F210" s="37" t="n">
        <v>21614.1001855288</v>
      </c>
      <c r="G210" s="37" t="n">
        <v>22355</v>
      </c>
      <c r="H210" s="37" t="n">
        <v>21292.196818562</v>
      </c>
      <c r="I210" s="37" t="n">
        <v>22303.01</v>
      </c>
      <c r="J210" s="37" t="n">
        <v>21333</v>
      </c>
      <c r="K210" s="37" t="n">
        <v>21854</v>
      </c>
      <c r="L210" s="149" t="n">
        <v>22481</v>
      </c>
      <c r="M210" s="37" t="n">
        <v>22027</v>
      </c>
      <c r="N210" s="37" t="n">
        <v>22843</v>
      </c>
      <c r="O210" s="38" t="n">
        <v>22378.2477291723</v>
      </c>
      <c r="P210" s="67" t="n">
        <f aca="false">SUM(B210:O210)/COUNTIF(B210:O210,"&gt;0")</f>
        <v>22140.2473032054</v>
      </c>
    </row>
    <row r="211" customFormat="false" ht="12.75" hidden="false" customHeight="false" outlineLevel="0" collapsed="false">
      <c r="A211" s="158" t="n">
        <v>204</v>
      </c>
      <c r="B211" s="135" t="n">
        <v>21415.3293339342</v>
      </c>
      <c r="C211" s="135" t="n">
        <v>22763.9233576726</v>
      </c>
      <c r="D211" s="135" t="n">
        <v>21956</v>
      </c>
      <c r="E211" s="135" t="n">
        <v>23277</v>
      </c>
      <c r="F211" s="135" t="n">
        <v>21594.2353586296</v>
      </c>
      <c r="G211" s="135" t="n">
        <v>22338</v>
      </c>
      <c r="H211" s="135" t="n">
        <v>21259.7069340497</v>
      </c>
      <c r="I211" s="135" t="n">
        <v>22286.23</v>
      </c>
      <c r="J211" s="135" t="n">
        <v>21311</v>
      </c>
      <c r="K211" s="135" t="n">
        <v>21838</v>
      </c>
      <c r="L211" s="135" t="n">
        <v>22464</v>
      </c>
      <c r="M211" s="135" t="n">
        <v>22010</v>
      </c>
      <c r="N211" s="135" t="n">
        <v>22829</v>
      </c>
      <c r="O211" s="142" t="n">
        <v>22367.988635543</v>
      </c>
      <c r="P211" s="143" t="n">
        <f aca="false">SUM(B211:O211)/COUNTIF(B211:O211,"&gt;0")</f>
        <v>22122.1724014164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2751.0579033691</v>
      </c>
      <c r="D212" s="37" t="n">
        <v>21936</v>
      </c>
      <c r="E212" s="37" t="n">
        <v>23260</v>
      </c>
      <c r="F212" s="37" t="n">
        <v>21574.2405419795</v>
      </c>
      <c r="G212" s="37" t="n">
        <v>22321</v>
      </c>
      <c r="H212" s="37" t="n">
        <v>21250.2513607651</v>
      </c>
      <c r="I212" s="37" t="n">
        <v>22269.47</v>
      </c>
      <c r="J212" s="37" t="n">
        <v>21288</v>
      </c>
      <c r="K212" s="37" t="n">
        <v>21822</v>
      </c>
      <c r="L212" s="149" t="n">
        <v>22464</v>
      </c>
      <c r="M212" s="37" t="n">
        <v>21995</v>
      </c>
      <c r="N212" s="37" t="n">
        <v>22814</v>
      </c>
      <c r="O212" s="38" t="n">
        <v>22357.7890420568</v>
      </c>
      <c r="P212" s="67" t="n">
        <f aca="false">SUM(B212:O212)/COUNTIF(B212:O212,"&gt;0")</f>
        <v>22107.028559125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2738.2069831526</v>
      </c>
      <c r="D213" s="37" t="n">
        <v>21917</v>
      </c>
      <c r="E213" s="37" t="n">
        <v>23242</v>
      </c>
      <c r="F213" s="37" t="n">
        <v>21554.2827187999</v>
      </c>
      <c r="G213" s="37" t="n">
        <v>22287</v>
      </c>
      <c r="H213" s="37" t="n">
        <v>21240.8501380798</v>
      </c>
      <c r="I213" s="37" t="n">
        <v>22269.47</v>
      </c>
      <c r="J213" s="37" t="n">
        <v>21266</v>
      </c>
      <c r="K213" s="37" t="n">
        <v>21806</v>
      </c>
      <c r="L213" s="149" t="n">
        <v>22447</v>
      </c>
      <c r="M213" s="37" t="n">
        <v>21979</v>
      </c>
      <c r="N213" s="37" t="n">
        <v>22799</v>
      </c>
      <c r="O213" s="38" t="n">
        <v>22347.6483116887</v>
      </c>
      <c r="P213" s="67" t="n">
        <f aca="false">SUM(B213:O213)/COUNTIF(B213:O213,"&gt;0")</f>
        <v>22090.6676520603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2725.3705724082</v>
      </c>
      <c r="D214" s="37" t="n">
        <v>21897</v>
      </c>
      <c r="E214" s="37" t="n">
        <v>23224</v>
      </c>
      <c r="F214" s="37" t="n">
        <v>21534.5276421387</v>
      </c>
      <c r="G214" s="37" t="n">
        <v>22270</v>
      </c>
      <c r="H214" s="37" t="n">
        <v>21231.5026964153</v>
      </c>
      <c r="I214" s="37" t="n">
        <v>22252.74</v>
      </c>
      <c r="J214" s="37" t="n">
        <v>21243</v>
      </c>
      <c r="K214" s="37" t="n">
        <v>21790</v>
      </c>
      <c r="L214" s="149" t="n">
        <v>22431</v>
      </c>
      <c r="M214" s="37" t="n">
        <v>21964</v>
      </c>
      <c r="N214" s="37" t="n">
        <v>22784</v>
      </c>
      <c r="O214" s="38" t="n">
        <v>22337.5658173115</v>
      </c>
      <c r="P214" s="67" t="n">
        <f aca="false">SUM(B214:O214)/COUNTIF(B214:O214,"&gt;0")</f>
        <v>22074.352139607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2712.5486465766</v>
      </c>
      <c r="D215" s="37" t="n">
        <v>21878</v>
      </c>
      <c r="E215" s="37" t="n">
        <v>23207</v>
      </c>
      <c r="F215" s="37" t="n">
        <v>21514.8087444309</v>
      </c>
      <c r="G215" s="37" t="n">
        <v>22252</v>
      </c>
      <c r="H215" s="37" t="n">
        <v>21222.2084669248</v>
      </c>
      <c r="I215" s="37" t="n">
        <v>22236.04</v>
      </c>
      <c r="J215" s="37" t="n">
        <v>21221</v>
      </c>
      <c r="K215" s="37" t="n">
        <v>21776</v>
      </c>
      <c r="L215" s="149" t="n">
        <v>22431</v>
      </c>
      <c r="M215" s="37" t="n">
        <v>21948</v>
      </c>
      <c r="N215" s="37" t="n">
        <v>22770</v>
      </c>
      <c r="O215" s="38" t="n">
        <v>22327.5409414952</v>
      </c>
      <c r="P215" s="67" t="n">
        <f aca="false">SUM(B215:O215)/COUNTIF(B215:O215,"&gt;0")</f>
        <v>22059.4814590252</v>
      </c>
    </row>
    <row r="216" customFormat="false" ht="12.75" hidden="false" customHeight="false" outlineLevel="0" collapsed="false">
      <c r="A216" s="158" t="n">
        <v>209</v>
      </c>
      <c r="B216" s="135" t="n">
        <v>21317.0000796305</v>
      </c>
      <c r="C216" s="135" t="n">
        <v>22699.7411811541</v>
      </c>
      <c r="D216" s="135" t="n">
        <v>21858</v>
      </c>
      <c r="E216" s="135" t="n">
        <v>23189</v>
      </c>
      <c r="F216" s="135" t="n">
        <v>21494.9606771374</v>
      </c>
      <c r="G216" s="135" t="n">
        <v>22235</v>
      </c>
      <c r="H216" s="135" t="n">
        <v>21212.9668894998</v>
      </c>
      <c r="I216" s="135" t="n">
        <v>22219.35</v>
      </c>
      <c r="J216" s="135" t="n">
        <v>21198</v>
      </c>
      <c r="K216" s="135" t="n">
        <v>21759</v>
      </c>
      <c r="L216" s="135" t="n">
        <v>22414</v>
      </c>
      <c r="M216" s="135" t="n">
        <v>21931</v>
      </c>
      <c r="N216" s="135" t="n">
        <v>22755</v>
      </c>
      <c r="O216" s="142" t="n">
        <v>22317.5730763109</v>
      </c>
      <c r="P216" s="143" t="n">
        <f aca="false">SUM(B216:O216)/COUNTIF(B216:O216,"&gt;0")</f>
        <v>22042.89942169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2686.948151692</v>
      </c>
      <c r="D217" s="41" t="n">
        <v>21839</v>
      </c>
      <c r="E217" s="41" t="n">
        <v>23171</v>
      </c>
      <c r="F217" s="41" t="n">
        <v>21475.3141417555</v>
      </c>
      <c r="G217" s="41" t="n">
        <v>22201</v>
      </c>
      <c r="H217" s="41" t="n">
        <v>21203.7774125942</v>
      </c>
      <c r="I217" s="41" t="n">
        <v>22202.7</v>
      </c>
      <c r="J217" s="41" t="n">
        <v>21176</v>
      </c>
      <c r="K217" s="41" t="n">
        <v>21743</v>
      </c>
      <c r="L217" s="150" t="n">
        <v>22397</v>
      </c>
      <c r="M217" s="41" t="n">
        <v>21916</v>
      </c>
      <c r="N217" s="41" t="n">
        <v>22740</v>
      </c>
      <c r="O217" s="42" t="n">
        <v>22307.6616231394</v>
      </c>
      <c r="P217" s="66" t="n">
        <f aca="false">SUM(B217:O217)/COUNTIF(B217:O217,"&gt;0")</f>
        <v>22025.488843878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2674.1695337968</v>
      </c>
      <c r="D218" s="33" t="n">
        <v>21819</v>
      </c>
      <c r="E218" s="33" t="n">
        <v>23171</v>
      </c>
      <c r="F218" s="33" t="n">
        <v>21455.7034877029</v>
      </c>
      <c r="G218" s="33" t="n">
        <v>22184</v>
      </c>
      <c r="H218" s="33" t="n">
        <v>21194.6394930534</v>
      </c>
      <c r="I218" s="33" t="n">
        <v>22202.7</v>
      </c>
      <c r="J218" s="33" t="n">
        <v>21154</v>
      </c>
      <c r="K218" s="33" t="n">
        <v>21728</v>
      </c>
      <c r="L218" s="156" t="n">
        <v>22397</v>
      </c>
      <c r="M218" s="33" t="n">
        <v>21900</v>
      </c>
      <c r="N218" s="33" t="n">
        <v>22726</v>
      </c>
      <c r="O218" s="34" t="n">
        <v>22297.8059924851</v>
      </c>
      <c r="P218" s="65" t="n">
        <f aca="false">SUM(B218:O218)/COUNTIF(B218:O218,"&gt;0")</f>
        <v>22012.9956608241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2661.4053031299</v>
      </c>
      <c r="D219" s="37" t="n">
        <v>21800</v>
      </c>
      <c r="E219" s="37" t="n">
        <v>23154</v>
      </c>
      <c r="F219" s="37" t="n">
        <v>21436.1286167717</v>
      </c>
      <c r="G219" s="37" t="n">
        <v>22167</v>
      </c>
      <c r="H219" s="37" t="n">
        <v>21185.552595947</v>
      </c>
      <c r="I219" s="37" t="n">
        <v>22186.07</v>
      </c>
      <c r="J219" s="37" t="n">
        <v>21132</v>
      </c>
      <c r="K219" s="37" t="n">
        <v>21713</v>
      </c>
      <c r="L219" s="149" t="n">
        <v>22380</v>
      </c>
      <c r="M219" s="37" t="n">
        <v>21885</v>
      </c>
      <c r="N219" s="37" t="n">
        <v>22711</v>
      </c>
      <c r="O219" s="38" t="n">
        <v>22288.005603794</v>
      </c>
      <c r="P219" s="67" t="n">
        <f aca="false">SUM(B219:O219)/COUNTIF(B219:O219,"&gt;0")</f>
        <v>21996.9712056384</v>
      </c>
    </row>
    <row r="220" customFormat="false" ht="12.75" hidden="false" customHeight="false" outlineLevel="0" collapsed="false">
      <c r="A220" s="158" t="n">
        <v>213</v>
      </c>
      <c r="B220" s="135" t="n">
        <v>21238.9844313539</v>
      </c>
      <c r="C220" s="135" t="n">
        <v>22648.6554354074</v>
      </c>
      <c r="D220" s="135" t="n">
        <v>21781</v>
      </c>
      <c r="E220" s="135" t="n">
        <v>23136</v>
      </c>
      <c r="F220" s="135" t="n">
        <v>21416.5894311123</v>
      </c>
      <c r="G220" s="135" t="n">
        <v>22151</v>
      </c>
      <c r="H220" s="135" t="n">
        <v>21176.516194406</v>
      </c>
      <c r="I220" s="135" t="n">
        <v>22169.46</v>
      </c>
      <c r="J220" s="135" t="n">
        <v>21109</v>
      </c>
      <c r="K220" s="135" t="n">
        <v>21697</v>
      </c>
      <c r="L220" s="135" t="n">
        <v>22364</v>
      </c>
      <c r="M220" s="135" t="n">
        <v>21869</v>
      </c>
      <c r="N220" s="135" t="n">
        <v>22696</v>
      </c>
      <c r="O220" s="142" t="n">
        <v>22278.2598852765</v>
      </c>
      <c r="P220" s="143" t="n">
        <f aca="false">SUM(B220:O220)/COUNTIF(B220:O220,"&gt;0")</f>
        <v>21980.8189555397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2635.9199064001</v>
      </c>
      <c r="D221" s="37" t="n">
        <v>21761</v>
      </c>
      <c r="E221" s="37" t="n">
        <v>23119</v>
      </c>
      <c r="F221" s="37" t="n">
        <v>21397.0858332313</v>
      </c>
      <c r="G221" s="37" t="n">
        <v>22134</v>
      </c>
      <c r="H221" s="37" t="n">
        <v>21167.5297694641</v>
      </c>
      <c r="I221" s="37" t="n">
        <v>22152.88</v>
      </c>
      <c r="J221" s="37" t="n">
        <v>21087</v>
      </c>
      <c r="K221" s="37" t="n">
        <v>21683</v>
      </c>
      <c r="L221" s="149" t="n">
        <v>22364</v>
      </c>
      <c r="M221" s="37" t="n">
        <v>21852</v>
      </c>
      <c r="N221" s="37" t="n">
        <v>22682</v>
      </c>
      <c r="O221" s="38" t="n">
        <v>22268.5682737345</v>
      </c>
      <c r="P221" s="67" t="n">
        <f aca="false">SUM(B221:O221)/COUNTIF(B221:O221,"&gt;0")</f>
        <v>21965.9681032659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2623.1986919333</v>
      </c>
      <c r="D222" s="37" t="n">
        <v>21742</v>
      </c>
      <c r="E222" s="37" t="n">
        <v>23101</v>
      </c>
      <c r="F222" s="37" t="n">
        <v>21377.6177259903</v>
      </c>
      <c r="G222" s="37" t="n">
        <v>22100</v>
      </c>
      <c r="H222" s="37" t="n">
        <v>21158.5928099027</v>
      </c>
      <c r="I222" s="37" t="n">
        <v>22152.88</v>
      </c>
      <c r="J222" s="37" t="n">
        <v>21065</v>
      </c>
      <c r="K222" s="37" t="n">
        <v>21667</v>
      </c>
      <c r="L222" s="149" t="n">
        <v>22347</v>
      </c>
      <c r="M222" s="37" t="n">
        <v>21838</v>
      </c>
      <c r="N222" s="37" t="n">
        <v>22667</v>
      </c>
      <c r="O222" s="38" t="n">
        <v>22258.9302143923</v>
      </c>
      <c r="P222" s="67" t="n">
        <f aca="false">SUM(B222:O222)/COUNTIF(B222:O222,"&gt;0")</f>
        <v>21949.8864141929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2610.4917678865</v>
      </c>
      <c r="D223" s="37" t="n">
        <v>21723</v>
      </c>
      <c r="E223" s="37" t="n">
        <v>23084</v>
      </c>
      <c r="F223" s="37" t="n">
        <v>21358.1850126041</v>
      </c>
      <c r="G223" s="37" t="n">
        <v>22083</v>
      </c>
      <c r="H223" s="37" t="n">
        <v>21149.7048120992</v>
      </c>
      <c r="I223" s="37" t="n">
        <v>22136.32</v>
      </c>
      <c r="J223" s="37" t="n">
        <v>21043</v>
      </c>
      <c r="K223" s="37" t="n">
        <v>21653</v>
      </c>
      <c r="L223" s="149" t="n">
        <v>22330</v>
      </c>
      <c r="M223" s="37" t="n">
        <v>21821</v>
      </c>
      <c r="N223" s="37" t="n">
        <v>22653</v>
      </c>
      <c r="O223" s="38" t="n">
        <v>22249.3451607323</v>
      </c>
      <c r="P223" s="67" t="n">
        <f aca="false">SUM(B223:O223)/COUNTIF(B223:O223,"&gt;0")</f>
        <v>21933.9209405983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2597.7991101935</v>
      </c>
      <c r="D224" s="37" t="n">
        <v>21704</v>
      </c>
      <c r="E224" s="37" t="n">
        <v>23066</v>
      </c>
      <c r="F224" s="37" t="n">
        <v>21338.9504533382</v>
      </c>
      <c r="G224" s="37" t="n">
        <v>22066</v>
      </c>
      <c r="H224" s="37" t="n">
        <v>21140.8652798799</v>
      </c>
      <c r="I224" s="37" t="n">
        <v>22119.79</v>
      </c>
      <c r="J224" s="37" t="n">
        <v>21021</v>
      </c>
      <c r="K224" s="37" t="n">
        <v>21638</v>
      </c>
      <c r="L224" s="149" t="n">
        <v>22330</v>
      </c>
      <c r="M224" s="37" t="n">
        <v>21807</v>
      </c>
      <c r="N224" s="37" t="n">
        <v>22638</v>
      </c>
      <c r="O224" s="38" t="n">
        <v>22239.8125743339</v>
      </c>
      <c r="P224" s="67" t="n">
        <f aca="false">SUM(B224:O224)/COUNTIF(B224:O224,"&gt;0")</f>
        <v>21919.1967971168</v>
      </c>
    </row>
    <row r="225" customFormat="false" ht="12.75" hidden="false" customHeight="false" outlineLevel="0" collapsed="false">
      <c r="A225" s="158" t="n">
        <v>218</v>
      </c>
      <c r="B225" s="135" t="n">
        <v>21142.2642406256</v>
      </c>
      <c r="C225" s="135" t="n">
        <v>22585.120694842</v>
      </c>
      <c r="D225" s="135" t="n">
        <v>21685</v>
      </c>
      <c r="E225" s="135" t="n">
        <v>23049</v>
      </c>
      <c r="F225" s="135" t="n">
        <v>21319.5879433003</v>
      </c>
      <c r="G225" s="135" t="n">
        <v>22050</v>
      </c>
      <c r="H225" s="135" t="n">
        <v>21132.0737243752</v>
      </c>
      <c r="I225" s="135" t="n">
        <v>22119.79</v>
      </c>
      <c r="J225" s="135" t="n">
        <v>20999</v>
      </c>
      <c r="K225" s="135" t="n">
        <v>21623</v>
      </c>
      <c r="L225" s="135" t="n">
        <v>22314</v>
      </c>
      <c r="M225" s="135" t="n">
        <v>21790</v>
      </c>
      <c r="N225" s="135" t="n">
        <v>22624</v>
      </c>
      <c r="O225" s="142" t="n">
        <v>22230.3319247169</v>
      </c>
      <c r="P225" s="143" t="n">
        <f aca="false">SUM(B225:O225)/COUNTIF(B225:O225,"&gt;0")</f>
        <v>21904.5120377043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2572.4564978736</v>
      </c>
      <c r="D226" s="37" t="n">
        <v>21666</v>
      </c>
      <c r="E226" s="37" t="n">
        <v>23032</v>
      </c>
      <c r="F226" s="37" t="n">
        <v>21300.2605396675</v>
      </c>
      <c r="G226" s="37" t="n">
        <v>22033</v>
      </c>
      <c r="H226" s="37" t="n">
        <v>21123.3296638799</v>
      </c>
      <c r="I226" s="37" t="n">
        <v>22103.28</v>
      </c>
      <c r="J226" s="37" t="n">
        <v>20977</v>
      </c>
      <c r="K226" s="37" t="n">
        <v>21608</v>
      </c>
      <c r="L226" s="149" t="n">
        <v>22314</v>
      </c>
      <c r="M226" s="37" t="n">
        <v>21776</v>
      </c>
      <c r="N226" s="37" t="n">
        <v>22609</v>
      </c>
      <c r="O226" s="38" t="n">
        <v>22220.9026891881</v>
      </c>
      <c r="P226" s="67" t="n">
        <f aca="false">SUM(B226:O226)/COUNTIF(B226:O226,"&gt;0")</f>
        <v>21889.8753718468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2559.8064953836</v>
      </c>
      <c r="D227" s="41" t="n">
        <v>21647</v>
      </c>
      <c r="E227" s="41" t="n">
        <v>23014</v>
      </c>
      <c r="F227" s="41" t="n">
        <v>21281.1301223893</v>
      </c>
      <c r="G227" s="41" t="n">
        <v>21999</v>
      </c>
      <c r="H227" s="41" t="n">
        <v>21114.6326237149</v>
      </c>
      <c r="I227" s="41" t="n">
        <v>22086.8</v>
      </c>
      <c r="J227" s="41" t="n">
        <v>20955</v>
      </c>
      <c r="K227" s="41" t="n">
        <v>21594</v>
      </c>
      <c r="L227" s="150" t="n">
        <v>22297</v>
      </c>
      <c r="M227" s="41" t="n">
        <v>21759</v>
      </c>
      <c r="N227" s="41" t="n">
        <v>22595</v>
      </c>
      <c r="O227" s="42" t="n">
        <v>22211.5243526923</v>
      </c>
      <c r="P227" s="66" t="n">
        <f aca="false">SUM(B227:O227)/COUNTIF(B227:O227,"&gt;0")</f>
        <v>21872.6939974476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2547.1706635209</v>
      </c>
      <c r="D228" s="33" t="n">
        <v>21628</v>
      </c>
      <c r="E228" s="33" t="n">
        <v>22997</v>
      </c>
      <c r="F228" s="33" t="n">
        <v>21262.0340375051</v>
      </c>
      <c r="G228" s="33" t="n">
        <v>21983</v>
      </c>
      <c r="H228" s="33" t="n">
        <v>21105.9821360938</v>
      </c>
      <c r="I228" s="33" t="n">
        <v>22070.34</v>
      </c>
      <c r="J228" s="33" t="n">
        <v>20933</v>
      </c>
      <c r="K228" s="33" t="n">
        <v>21580</v>
      </c>
      <c r="L228" s="156" t="n">
        <v>22280</v>
      </c>
      <c r="M228" s="33" t="n">
        <v>21743</v>
      </c>
      <c r="N228" s="33" t="n">
        <v>22580</v>
      </c>
      <c r="O228" s="34" t="n">
        <v>22202.1964076658</v>
      </c>
      <c r="P228" s="65" t="n">
        <f aca="false">SUM(B228:O228)/COUNTIF(B228:O228,"&gt;0")</f>
        <v>21856.8840753297</v>
      </c>
    </row>
    <row r="229" customFormat="false" ht="12.75" hidden="false" customHeight="false" outlineLevel="0" collapsed="false">
      <c r="A229" s="158" t="n">
        <v>222</v>
      </c>
      <c r="B229" s="135" t="n">
        <v>21065.5200395044</v>
      </c>
      <c r="C229" s="135" t="n">
        <v>22534.5489784877</v>
      </c>
      <c r="D229" s="135" t="n">
        <v>21609</v>
      </c>
      <c r="E229" s="135" t="n">
        <v>22980</v>
      </c>
      <c r="F229" s="135" t="n">
        <v>21242.8107976691</v>
      </c>
      <c r="G229" s="135" t="n">
        <v>21966</v>
      </c>
      <c r="H229" s="135" t="n">
        <v>21097.3777399917</v>
      </c>
      <c r="I229" s="135" t="n">
        <v>22070.34</v>
      </c>
      <c r="J229" s="135" t="n">
        <v>20912</v>
      </c>
      <c r="K229" s="135" t="n">
        <v>21566</v>
      </c>
      <c r="L229" s="135" t="n">
        <v>22280</v>
      </c>
      <c r="M229" s="135" t="n">
        <v>21729</v>
      </c>
      <c r="N229" s="135" t="n">
        <v>22566</v>
      </c>
      <c r="O229" s="142" t="n">
        <v>22192.9183538941</v>
      </c>
      <c r="P229" s="143" t="n">
        <f aca="false">SUM(B229:O229)/COUNTIF(B229:O229,"&gt;0")</f>
        <v>21843.6797078248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2521.9414165396</v>
      </c>
      <c r="D230" s="37" t="n">
        <v>21591</v>
      </c>
      <c r="E230" s="37" t="n">
        <v>22962</v>
      </c>
      <c r="F230" s="37" t="n">
        <v>21223.7833898845</v>
      </c>
      <c r="G230" s="37" t="n">
        <v>21949</v>
      </c>
      <c r="H230" s="37" t="n">
        <v>21088.8189810172</v>
      </c>
      <c r="I230" s="37" t="n">
        <v>22053.91</v>
      </c>
      <c r="J230" s="37" t="n">
        <v>20890</v>
      </c>
      <c r="K230" s="37" t="n">
        <v>21552</v>
      </c>
      <c r="L230" s="149" t="n">
        <v>22264</v>
      </c>
      <c r="M230" s="37" t="n">
        <v>21712</v>
      </c>
      <c r="N230" s="37" t="n">
        <v>22551</v>
      </c>
      <c r="O230" s="38" t="n">
        <v>22183.689698373</v>
      </c>
      <c r="P230" s="67" t="n">
        <f aca="false">SUM(B230:O230)/COUNTIF(B230:O230,"&gt;0")</f>
        <v>21827.8260321641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2509.3479539852</v>
      </c>
      <c r="D231" s="37" t="n">
        <v>21572</v>
      </c>
      <c r="E231" s="37" t="n">
        <v>22945</v>
      </c>
      <c r="F231" s="37" t="n">
        <v>21204.7900376923</v>
      </c>
      <c r="G231" s="37" t="n">
        <v>21916</v>
      </c>
      <c r="H231" s="37" t="n">
        <v>21080.3054112878</v>
      </c>
      <c r="I231" s="37" t="n">
        <v>22037.5</v>
      </c>
      <c r="J231" s="37" t="n">
        <v>20868</v>
      </c>
      <c r="K231" s="37" t="n">
        <v>21538</v>
      </c>
      <c r="L231" s="149" t="n">
        <v>22264</v>
      </c>
      <c r="M231" s="37" t="n">
        <v>21698</v>
      </c>
      <c r="N231" s="37" t="n">
        <v>22537</v>
      </c>
      <c r="O231" s="38" t="n">
        <v>22174.5099551723</v>
      </c>
      <c r="P231" s="67" t="n">
        <f aca="false">SUM(B231:O231)/COUNTIF(B231:O231,"&gt;0")</f>
        <v>21812.2721320443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2496.768567186</v>
      </c>
      <c r="D232" s="37" t="n">
        <v>21553</v>
      </c>
      <c r="E232" s="37" t="n">
        <v>22928</v>
      </c>
      <c r="F232" s="37" t="n">
        <v>21185.8306497443</v>
      </c>
      <c r="G232" s="37" t="n">
        <v>21900</v>
      </c>
      <c r="H232" s="37" t="n">
        <v>21071.836589308</v>
      </c>
      <c r="I232" s="37" t="n">
        <v>22021.12</v>
      </c>
      <c r="J232" s="37" t="n">
        <v>20847</v>
      </c>
      <c r="K232" s="37" t="n">
        <v>21523</v>
      </c>
      <c r="L232" s="149" t="n">
        <v>22247</v>
      </c>
      <c r="M232" s="37" t="n">
        <v>21682</v>
      </c>
      <c r="N232" s="37" t="n">
        <v>22523</v>
      </c>
      <c r="O232" s="38" t="n">
        <v>22165.3786453033</v>
      </c>
      <c r="P232" s="67" t="n">
        <f aca="false">SUM(B232:O232)/COUNTIF(B232:O232,"&gt;0")</f>
        <v>21796.5900696501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2484.2032325565</v>
      </c>
      <c r="D233" s="37" t="n">
        <v>21534</v>
      </c>
      <c r="E233" s="37" t="n">
        <v>22911</v>
      </c>
      <c r="F233" s="37" t="n">
        <v>21166.9051350185</v>
      </c>
      <c r="G233" s="37" t="n">
        <v>21883</v>
      </c>
      <c r="H233" s="37" t="n">
        <v>21063.4120798496</v>
      </c>
      <c r="I233" s="37" t="n">
        <v>22021.12</v>
      </c>
      <c r="J233" s="37" t="n">
        <v>20825</v>
      </c>
      <c r="K233" s="37" t="n">
        <v>21509</v>
      </c>
      <c r="L233" s="149" t="n">
        <v>22231</v>
      </c>
      <c r="M233" s="37" t="n">
        <v>21666</v>
      </c>
      <c r="N233" s="37" t="n">
        <v>22508</v>
      </c>
      <c r="O233" s="38" t="n">
        <v>22156.2952965888</v>
      </c>
      <c r="P233" s="67" t="n">
        <f aca="false">SUM(B233:O233)/COUNTIF(B233:O233,"&gt;0")</f>
        <v>21782.0190510089</v>
      </c>
    </row>
    <row r="234" customFormat="false" ht="12.75" hidden="false" customHeight="false" outlineLevel="0" collapsed="false">
      <c r="A234" s="158" t="n">
        <v>227</v>
      </c>
      <c r="B234" s="135" t="n">
        <v>20970.3697368714</v>
      </c>
      <c r="C234" s="135" t="n">
        <v>22471.6519265638</v>
      </c>
      <c r="D234" s="135" t="n">
        <v>21516</v>
      </c>
      <c r="E234" s="135" t="n">
        <v>22894</v>
      </c>
      <c r="F234" s="135" t="n">
        <v>21148.0134028182</v>
      </c>
      <c r="G234" s="135" t="n">
        <v>21867</v>
      </c>
      <c r="H234" s="135" t="n">
        <v>21055.0314538359</v>
      </c>
      <c r="I234" s="135" t="n">
        <v>22004.75</v>
      </c>
      <c r="J234" s="135" t="n">
        <v>20803</v>
      </c>
      <c r="K234" s="135" t="n">
        <v>21495</v>
      </c>
      <c r="L234" s="135" t="n">
        <v>22231</v>
      </c>
      <c r="M234" s="135" t="n">
        <v>21651</v>
      </c>
      <c r="N234" s="135" t="n">
        <v>22494</v>
      </c>
      <c r="O234" s="142" t="n">
        <v>22147.2594435369</v>
      </c>
      <c r="P234" s="143" t="n">
        <f aca="false">SUM(B234:O234)/COUNTIF(B234:O234,"&gt;0")</f>
        <v>21767.7197116876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2459.1146257274</v>
      </c>
      <c r="D235" s="37" t="n">
        <v>21497</v>
      </c>
      <c r="E235" s="37" t="n">
        <v>22876</v>
      </c>
      <c r="F235" s="37" t="n">
        <v>21129.1553627701</v>
      </c>
      <c r="G235" s="37" t="n">
        <v>21850</v>
      </c>
      <c r="H235" s="37" t="n">
        <v>21046.6942882277</v>
      </c>
      <c r="I235" s="37" t="n">
        <v>21988.42</v>
      </c>
      <c r="J235" s="37" t="n">
        <v>20782</v>
      </c>
      <c r="K235" s="37" t="n">
        <v>21481</v>
      </c>
      <c r="L235" s="149" t="n">
        <v>22214</v>
      </c>
      <c r="M235" s="37" t="n">
        <v>21635</v>
      </c>
      <c r="N235" s="37" t="n">
        <v>22479</v>
      </c>
      <c r="O235" s="38" t="n">
        <v>22138.2706272167</v>
      </c>
      <c r="P235" s="67" t="n">
        <f aca="false">SUM(B235:O235)/COUNTIF(B235:O235,"&gt;0")</f>
        <v>21751.9355453468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2446.5913066192</v>
      </c>
      <c r="D236" s="37" t="n">
        <v>21479</v>
      </c>
      <c r="E236" s="37" t="n">
        <v>22859</v>
      </c>
      <c r="F236" s="37" t="n">
        <v>21110.4903130332</v>
      </c>
      <c r="G236" s="37" t="n">
        <v>21817</v>
      </c>
      <c r="H236" s="37" t="n">
        <v>21038.4001659121</v>
      </c>
      <c r="I236" s="37" t="n">
        <v>21972.11</v>
      </c>
      <c r="J236" s="37" t="n">
        <v>20761</v>
      </c>
      <c r="K236" s="37" t="n">
        <v>21469</v>
      </c>
      <c r="L236" s="149" t="n">
        <v>22214</v>
      </c>
      <c r="M236" s="37" t="n">
        <v>21621</v>
      </c>
      <c r="N236" s="37" t="n">
        <v>22465</v>
      </c>
      <c r="O236" s="38" t="n">
        <v>22129.3283951376</v>
      </c>
      <c r="P236" s="67" t="n">
        <f aca="false">SUM(B236:O236)/COUNTIF(B236:O236,"&gt;0")</f>
        <v>21736.7478600248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2434.0819458636</v>
      </c>
      <c r="D237" s="41" t="n">
        <v>21460</v>
      </c>
      <c r="E237" s="41" t="n">
        <v>22842</v>
      </c>
      <c r="F237" s="41" t="n">
        <v>21091.6991038291</v>
      </c>
      <c r="G237" s="41" t="n">
        <v>21801</v>
      </c>
      <c r="H237" s="41" t="n">
        <v>21030.1486755937</v>
      </c>
      <c r="I237" s="41" t="n">
        <v>21972.11</v>
      </c>
      <c r="J237" s="41" t="n">
        <v>20739</v>
      </c>
      <c r="K237" s="41" t="n">
        <v>21455</v>
      </c>
      <c r="L237" s="150" t="n">
        <v>22198</v>
      </c>
      <c r="M237" s="41" t="n">
        <v>21605</v>
      </c>
      <c r="N237" s="41" t="n">
        <v>22451</v>
      </c>
      <c r="O237" s="42" t="n">
        <v>22120.4323011312</v>
      </c>
      <c r="P237" s="66" t="n">
        <f aca="false">SUM(B237:O237)/COUNTIF(B237:O237,"&gt;0")</f>
        <v>21722.3687898016</v>
      </c>
    </row>
    <row r="238" customFormat="false" ht="12.75" hidden="false" customHeight="false" outlineLevel="0" collapsed="false">
      <c r="A238" s="159" t="n">
        <v>231</v>
      </c>
      <c r="B238" s="139" t="n">
        <v>20894.866152468</v>
      </c>
      <c r="C238" s="139" t="n">
        <v>22421.5865201367</v>
      </c>
      <c r="D238" s="139" t="n">
        <v>21442</v>
      </c>
      <c r="E238" s="139" t="n">
        <v>22842</v>
      </c>
      <c r="F238" s="139" t="n">
        <v>21072.9413183401</v>
      </c>
      <c r="G238" s="139" t="n">
        <v>21785</v>
      </c>
      <c r="H238" s="153" t="n">
        <v>21021.939411689</v>
      </c>
      <c r="I238" s="139" t="n">
        <v>21955.82</v>
      </c>
      <c r="J238" s="139" t="n">
        <v>20718</v>
      </c>
      <c r="K238" s="139" t="n">
        <v>21441</v>
      </c>
      <c r="L238" s="139" t="n">
        <v>22198</v>
      </c>
      <c r="M238" s="139" t="n">
        <v>21589</v>
      </c>
      <c r="N238" s="139" t="n">
        <v>22437</v>
      </c>
      <c r="O238" s="140" t="n">
        <v>22111.5819052355</v>
      </c>
      <c r="P238" s="141" t="n">
        <f aca="false">SUM(B238:O238)/COUNTIF(B238:O238,"&gt;0")</f>
        <v>21709.3382362764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2409.1050061667</v>
      </c>
      <c r="D239" s="37" t="n">
        <v>21423</v>
      </c>
      <c r="E239" s="37" t="n">
        <v>22825</v>
      </c>
      <c r="F239" s="37" t="n">
        <v>21054.3754094534</v>
      </c>
      <c r="G239" s="37" t="n">
        <v>21768</v>
      </c>
      <c r="H239" s="37" t="n">
        <v>21013.7719742219</v>
      </c>
      <c r="I239" s="37" t="n">
        <v>21939.56</v>
      </c>
      <c r="J239" s="37" t="n">
        <v>20696</v>
      </c>
      <c r="K239" s="37" t="n">
        <v>21428</v>
      </c>
      <c r="L239" s="149" t="n">
        <v>22181</v>
      </c>
      <c r="M239" s="37" t="n">
        <v>21574</v>
      </c>
      <c r="N239" s="37" t="n">
        <v>22422</v>
      </c>
      <c r="O239" s="38" t="n">
        <v>22102.7767735819</v>
      </c>
      <c r="P239" s="67" t="n">
        <f aca="false">SUM(B239:O239)/COUNTIF(B239:O239,"&gt;0")</f>
        <v>21693.7617354615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2396.6373807336</v>
      </c>
      <c r="D240" s="37" t="n">
        <v>21405</v>
      </c>
      <c r="E240" s="37" t="n">
        <v>22808</v>
      </c>
      <c r="F240" s="37" t="n">
        <v>21035.8421860423</v>
      </c>
      <c r="G240" s="37" t="n">
        <v>21736</v>
      </c>
      <c r="H240" s="37" t="n">
        <v>21005.6459687229</v>
      </c>
      <c r="I240" s="37" t="n">
        <v>21923.32</v>
      </c>
      <c r="J240" s="37" t="n">
        <v>20675</v>
      </c>
      <c r="K240" s="37" t="n">
        <v>21414</v>
      </c>
      <c r="L240" s="149" t="n">
        <v>22165</v>
      </c>
      <c r="M240" s="37" t="n">
        <v>21559</v>
      </c>
      <c r="N240" s="37" t="n">
        <v>22408</v>
      </c>
      <c r="O240" s="38" t="n">
        <v>22094.0164782853</v>
      </c>
      <c r="P240" s="67" t="n">
        <f aca="false">SUM(B240:O240)/COUNTIF(B240:O240,"&gt;0")</f>
        <v>21677.3414210735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2384.183620669</v>
      </c>
      <c r="D241" s="37" t="n">
        <v>21387</v>
      </c>
      <c r="E241" s="37" t="n">
        <v>22791</v>
      </c>
      <c r="F241" s="37" t="n">
        <v>21017.1835771307</v>
      </c>
      <c r="G241" s="37" t="n">
        <v>21719</v>
      </c>
      <c r="H241" s="37" t="n">
        <v>20997.5610061294</v>
      </c>
      <c r="I241" s="37" t="n">
        <v>21923.32</v>
      </c>
      <c r="J241" s="37" t="n">
        <v>20654</v>
      </c>
      <c r="K241" s="37" t="n">
        <v>21402</v>
      </c>
      <c r="L241" s="149" t="n">
        <v>22165</v>
      </c>
      <c r="M241" s="37" t="n">
        <v>21544</v>
      </c>
      <c r="N241" s="37" t="n">
        <v>22394</v>
      </c>
      <c r="O241" s="38" t="n">
        <v>22085.3005973355</v>
      </c>
      <c r="P241" s="67" t="n">
        <f aca="false">SUM(B241:O241)/COUNTIF(B241:O241,"&gt;0")</f>
        <v>21664.4387933869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2371.7437028562</v>
      </c>
      <c r="D242" s="37" t="n">
        <v>21368</v>
      </c>
      <c r="E242" s="37" t="n">
        <v>22774</v>
      </c>
      <c r="F242" s="37" t="n">
        <v>20998.7157437796</v>
      </c>
      <c r="G242" s="37" t="n">
        <v>21703</v>
      </c>
      <c r="H242" s="37" t="n">
        <v>20989.5167026889</v>
      </c>
      <c r="I242" s="37" t="n">
        <v>21907.1</v>
      </c>
      <c r="J242" s="37" t="n">
        <v>20633</v>
      </c>
      <c r="K242" s="37" t="n">
        <v>21388</v>
      </c>
      <c r="L242" s="149" t="n">
        <v>22149</v>
      </c>
      <c r="M242" s="37" t="n">
        <v>21528</v>
      </c>
      <c r="N242" s="37" t="n">
        <v>22380</v>
      </c>
      <c r="O242" s="38" t="n">
        <v>22076.6287144923</v>
      </c>
      <c r="P242" s="67" t="n">
        <f aca="false">SUM(B242:O242)/COUNTIF(B242:O242,"&gt;0")</f>
        <v>21649.0435129258</v>
      </c>
    </row>
    <row r="243" customFormat="false" ht="12.75" hidden="false" customHeight="false" outlineLevel="0" collapsed="false">
      <c r="A243" s="158" t="n">
        <v>236</v>
      </c>
      <c r="B243" s="135" t="n">
        <v>20801.2478239359</v>
      </c>
      <c r="C243" s="135" t="n">
        <v>22359.3176042295</v>
      </c>
      <c r="D243" s="135" t="n">
        <v>21350</v>
      </c>
      <c r="E243" s="135" t="n">
        <v>22757</v>
      </c>
      <c r="F243" s="135" t="n">
        <v>20980.2803373653</v>
      </c>
      <c r="G243" s="135" t="n">
        <v>21687</v>
      </c>
      <c r="H243" s="135" t="n">
        <v>20981.5126798642</v>
      </c>
      <c r="I243" s="135" t="n">
        <v>21890.91</v>
      </c>
      <c r="J243" s="135" t="n">
        <v>20611</v>
      </c>
      <c r="K243" s="135" t="n">
        <v>21376</v>
      </c>
      <c r="L243" s="135" t="n">
        <v>22149</v>
      </c>
      <c r="M243" s="135" t="n">
        <v>21514</v>
      </c>
      <c r="N243" s="135" t="n">
        <v>22365</v>
      </c>
      <c r="O243" s="142" t="n">
        <v>22068.0004191817</v>
      </c>
      <c r="P243" s="143" t="n">
        <f aca="false">SUM(B243:O243)/COUNTIF(B243:O243,"&gt;0")</f>
        <v>21635.0192046126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2346.9053017747</v>
      </c>
      <c r="D244" s="37" t="n">
        <v>21332</v>
      </c>
      <c r="E244" s="37" t="n">
        <v>22740</v>
      </c>
      <c r="F244" s="37" t="n">
        <v>20961.8772725569</v>
      </c>
      <c r="G244" s="37" t="n">
        <v>21671</v>
      </c>
      <c r="H244" s="37" t="n">
        <v>20973.5485642408</v>
      </c>
      <c r="I244" s="37" t="n">
        <v>21874.74</v>
      </c>
      <c r="J244" s="37" t="n">
        <v>20590</v>
      </c>
      <c r="K244" s="37" t="n">
        <v>21362</v>
      </c>
      <c r="L244" s="149" t="n">
        <v>22132</v>
      </c>
      <c r="M244" s="37" t="n">
        <v>21498</v>
      </c>
      <c r="N244" s="37" t="n">
        <v>22351</v>
      </c>
      <c r="O244" s="38" t="n">
        <v>22059.4153063956</v>
      </c>
      <c r="P244" s="67" t="n">
        <f aca="false">SUM(B244:O244)/COUNTIF(B244:O244,"&gt;0")</f>
        <v>21619.6507986806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2334.5067725285</v>
      </c>
      <c r="D245" s="37" t="n">
        <v>21314</v>
      </c>
      <c r="E245" s="37" t="n">
        <v>22723</v>
      </c>
      <c r="F245" s="37" t="n">
        <v>20943.5064643226</v>
      </c>
      <c r="G245" s="37" t="n">
        <v>21638</v>
      </c>
      <c r="H245" s="37" t="n">
        <v>20965.6239874356</v>
      </c>
      <c r="I245" s="37" t="n">
        <v>21874.74</v>
      </c>
      <c r="J245" s="37" t="n">
        <v>20569</v>
      </c>
      <c r="K245" s="37" t="n">
        <v>21349</v>
      </c>
      <c r="L245" s="149" t="n">
        <v>22132</v>
      </c>
      <c r="M245" s="37" t="n">
        <v>21482</v>
      </c>
      <c r="N245" s="37" t="n">
        <v>22337</v>
      </c>
      <c r="O245" s="38" t="n">
        <v>22050.8729765925</v>
      </c>
      <c r="P245" s="67" t="n">
        <f aca="false">SUM(B245:O245)/COUNTIF(B245:O245,"&gt;0")</f>
        <v>21605.520369018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322.1219935788</v>
      </c>
      <c r="D246" s="37" t="n">
        <v>21296</v>
      </c>
      <c r="E246" s="37" t="n">
        <v>22706</v>
      </c>
      <c r="F246" s="37" t="n">
        <v>20925.1678279287</v>
      </c>
      <c r="G246" s="37" t="n">
        <v>21622</v>
      </c>
      <c r="H246" s="37" t="n">
        <v>20957.7385860088</v>
      </c>
      <c r="I246" s="37" t="n">
        <v>21858.6</v>
      </c>
      <c r="J246" s="37" t="n">
        <v>20548</v>
      </c>
      <c r="K246" s="37" t="n">
        <v>21337</v>
      </c>
      <c r="L246" s="149" t="n">
        <v>22116</v>
      </c>
      <c r="M246" s="37" t="n">
        <v>21468</v>
      </c>
      <c r="N246" s="37" t="n">
        <v>22323</v>
      </c>
      <c r="O246" s="38" t="n">
        <v>22042.3730356014</v>
      </c>
      <c r="P246" s="67" t="n">
        <f aca="false">SUM(B246:O246)/COUNTIF(B246:O246,"&gt;0")</f>
        <v>21590.5342760122</v>
      </c>
    </row>
    <row r="247" customFormat="false" ht="13.5" hidden="false" customHeight="false" outlineLevel="0" collapsed="false">
      <c r="A247" s="160" t="n">
        <v>240</v>
      </c>
      <c r="B247" s="146" t="n">
        <v>20726.9550145973</v>
      </c>
      <c r="C247" s="146" t="n">
        <v>22309.750942064</v>
      </c>
      <c r="D247" s="146" t="n">
        <v>21278</v>
      </c>
      <c r="E247" s="146" t="n">
        <v>22689</v>
      </c>
      <c r="F247" s="146" t="n">
        <v>20906.8612789376</v>
      </c>
      <c r="G247" s="146" t="n">
        <v>21606</v>
      </c>
      <c r="H247" s="146" t="n">
        <v>20949.8920013769</v>
      </c>
      <c r="I247" s="146" t="n">
        <v>21842.48</v>
      </c>
      <c r="J247" s="146" t="n">
        <v>20527</v>
      </c>
      <c r="K247" s="146" t="n">
        <v>21325</v>
      </c>
      <c r="L247" s="146" t="n">
        <v>22116</v>
      </c>
      <c r="M247" s="146" t="n">
        <v>21452</v>
      </c>
      <c r="N247" s="146" t="n">
        <v>22309</v>
      </c>
      <c r="O247" s="147" t="n">
        <v>22033.9150945272</v>
      </c>
      <c r="P247" s="148" t="n">
        <f aca="false">SUM(B247:O247)/COUNTIF(B247:O247,"&gt;0")</f>
        <v>21576.5610236788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297.3935951733</v>
      </c>
      <c r="D248" s="62" t="n">
        <v>21260</v>
      </c>
      <c r="E248" s="62" t="n">
        <v>22673</v>
      </c>
      <c r="F248" s="62" t="n">
        <v>20888.5867332073</v>
      </c>
      <c r="G248" s="62" t="n">
        <v>21590</v>
      </c>
      <c r="H248" s="62" t="n">
        <v>20942.0838797276</v>
      </c>
      <c r="I248" s="62" t="n">
        <v>21842.48</v>
      </c>
      <c r="J248" s="62" t="n">
        <v>20506</v>
      </c>
      <c r="K248" s="62" t="n">
        <v>21311</v>
      </c>
      <c r="L248" s="157" t="n">
        <v>22099</v>
      </c>
      <c r="M248" s="62" t="n">
        <v>21438</v>
      </c>
      <c r="N248" s="62" t="n">
        <v>22295</v>
      </c>
      <c r="O248" s="63" t="n">
        <v>22025.4987696582</v>
      </c>
      <c r="P248" s="120" t="n">
        <f aca="false">SUM(B248:O248)/COUNTIF(B248:O248,"&gt;0")</f>
        <v>21562.6076882203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285.0499301463</v>
      </c>
      <c r="D249" s="37" t="n">
        <v>21242</v>
      </c>
      <c r="E249" s="37" t="n">
        <v>22656</v>
      </c>
      <c r="F249" s="37" t="n">
        <v>20870.499891766</v>
      </c>
      <c r="G249" s="37" t="n">
        <v>21574</v>
      </c>
      <c r="H249" s="37" t="n">
        <v>20934.3138719367</v>
      </c>
      <c r="I249" s="37" t="n">
        <v>21826.38</v>
      </c>
      <c r="J249" s="37" t="n">
        <v>20485</v>
      </c>
      <c r="K249" s="37" t="n">
        <v>21299</v>
      </c>
      <c r="L249" s="149" t="n">
        <v>22099</v>
      </c>
      <c r="M249" s="37" t="n">
        <v>21422</v>
      </c>
      <c r="N249" s="37" t="n">
        <v>22281</v>
      </c>
      <c r="O249" s="38" t="n">
        <v>22017.1236823759</v>
      </c>
      <c r="P249" s="67" t="n">
        <f aca="false">SUM(B249:O249)/COUNTIF(B249:O249,"&gt;0")</f>
        <v>21548.6696169336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272.7199242731</v>
      </c>
      <c r="D250" s="37" t="n">
        <v>21224</v>
      </c>
      <c r="E250" s="37" t="n">
        <v>22639</v>
      </c>
      <c r="F250" s="37" t="n">
        <v>20852.2888295572</v>
      </c>
      <c r="G250" s="37" t="n">
        <v>21542</v>
      </c>
      <c r="H250" s="37" t="n">
        <v>20926.5816334872</v>
      </c>
      <c r="I250" s="37" t="n">
        <v>21810.31</v>
      </c>
      <c r="J250" s="37" t="n">
        <v>20465</v>
      </c>
      <c r="K250" s="37" t="n">
        <v>21286</v>
      </c>
      <c r="L250" s="149" t="n">
        <v>22083</v>
      </c>
      <c r="M250" s="37" t="n">
        <v>21407</v>
      </c>
      <c r="N250" s="37" t="n">
        <v>22267</v>
      </c>
      <c r="O250" s="38" t="n">
        <v>22008.7894590664</v>
      </c>
      <c r="P250" s="67" t="n">
        <f aca="false">SUM(B250:O250)/COUNTIF(B250:O250,"&gt;0")</f>
        <v>21532.5194702507</v>
      </c>
    </row>
    <row r="251" customFormat="false" ht="12.75" hidden="false" customHeight="false" outlineLevel="0" collapsed="false">
      <c r="A251" s="158" t="n">
        <v>244</v>
      </c>
      <c r="B251" s="135" t="n">
        <v>20653.1909984159</v>
      </c>
      <c r="C251" s="135" t="n">
        <v>22260.403554894</v>
      </c>
      <c r="D251" s="135" t="n">
        <v>21206</v>
      </c>
      <c r="E251" s="135" t="n">
        <v>22622</v>
      </c>
      <c r="F251" s="135" t="n">
        <v>20834.1095206516</v>
      </c>
      <c r="G251" s="135" t="n">
        <v>21526</v>
      </c>
      <c r="H251" s="135" t="n">
        <v>20918.8868243893</v>
      </c>
      <c r="I251" s="135" t="n">
        <v>21794.26</v>
      </c>
      <c r="J251" s="135" t="n">
        <v>20444</v>
      </c>
      <c r="K251" s="135" t="n">
        <v>21274</v>
      </c>
      <c r="L251" s="135" t="n">
        <v>22083</v>
      </c>
      <c r="M251" s="135" t="n">
        <v>21393</v>
      </c>
      <c r="N251" s="135" t="n">
        <v>22253</v>
      </c>
      <c r="O251" s="142" t="n">
        <v>22000.4957310339</v>
      </c>
      <c r="P251" s="143" t="n">
        <f aca="false">SUM(B251:O251)/COUNTIF(B251:O251,"&gt;0")</f>
        <v>21518.7390449561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248.1007993994</v>
      </c>
      <c r="D252" s="37" t="n">
        <v>21188</v>
      </c>
      <c r="E252" s="37" t="n">
        <v>22605</v>
      </c>
      <c r="F252" s="37" t="n">
        <v>20816.116856141</v>
      </c>
      <c r="G252" s="37" t="n">
        <v>21510</v>
      </c>
      <c r="H252" s="37" t="n">
        <v>20911.2291091026</v>
      </c>
      <c r="I252" s="37" t="n">
        <v>21794.26</v>
      </c>
      <c r="J252" s="37" t="n">
        <v>20423</v>
      </c>
      <c r="K252" s="37" t="n">
        <v>21262</v>
      </c>
      <c r="L252" s="149" t="n">
        <v>22067</v>
      </c>
      <c r="M252" s="37" t="n">
        <v>21377</v>
      </c>
      <c r="N252" s="37" t="n">
        <v>22238</v>
      </c>
      <c r="O252" s="38" t="n">
        <v>21992.2421344161</v>
      </c>
      <c r="P252" s="67" t="n">
        <f aca="false">SUM(B252:O252)/COUNTIF(B252:O252,"&gt;0")</f>
        <v>21504.7700611675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235.8116352296</v>
      </c>
      <c r="D253" s="37" t="n">
        <v>21170</v>
      </c>
      <c r="E253" s="37" t="n">
        <v>22589</v>
      </c>
      <c r="F253" s="37" t="n">
        <v>20798.1552423104</v>
      </c>
      <c r="G253" s="37" t="n">
        <v>21494</v>
      </c>
      <c r="H253" s="37" t="n">
        <v>20903.6081564601</v>
      </c>
      <c r="I253" s="37" t="n">
        <v>21778.24</v>
      </c>
      <c r="J253" s="37" t="n">
        <v>20402</v>
      </c>
      <c r="K253" s="37" t="n">
        <v>21250</v>
      </c>
      <c r="L253" s="149" t="n">
        <v>22067</v>
      </c>
      <c r="M253" s="37" t="n">
        <v>21363</v>
      </c>
      <c r="N253" s="37" t="n">
        <v>22224</v>
      </c>
      <c r="O253" s="38" t="n">
        <v>21984.028310101</v>
      </c>
      <c r="P253" s="67" t="n">
        <f aca="false">SUM(B253:O253)/COUNTIF(B253:O253,"&gt;0")</f>
        <v>21491.0963479085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223.5360398747</v>
      </c>
      <c r="D254" s="37" t="n">
        <v>21152</v>
      </c>
      <c r="E254" s="37" t="n">
        <v>22572</v>
      </c>
      <c r="F254" s="37" t="n">
        <v>20780.070158749</v>
      </c>
      <c r="G254" s="37" t="n">
        <v>21462</v>
      </c>
      <c r="H254" s="37" t="n">
        <v>20896.0236395932</v>
      </c>
      <c r="I254" s="37" t="n">
        <v>21762.23</v>
      </c>
      <c r="J254" s="37" t="n">
        <v>20382</v>
      </c>
      <c r="K254" s="37" t="n">
        <v>21237</v>
      </c>
      <c r="L254" s="149" t="n">
        <v>22051</v>
      </c>
      <c r="M254" s="37" t="n">
        <v>21347</v>
      </c>
      <c r="N254" s="37" t="n">
        <v>22210</v>
      </c>
      <c r="O254" s="38" t="n">
        <v>21975.853903646</v>
      </c>
      <c r="P254" s="67" t="n">
        <f aca="false">SUM(B254:O254)/COUNTIF(B254:O254,"&gt;0")</f>
        <v>21474.9232401046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211.2739908746</v>
      </c>
      <c r="D255" s="37" t="n">
        <v>21135</v>
      </c>
      <c r="E255" s="37" t="n">
        <v>22555</v>
      </c>
      <c r="F255" s="37" t="n">
        <v>20762.1706715775</v>
      </c>
      <c r="G255" s="37" t="n">
        <v>21447</v>
      </c>
      <c r="H255" s="37" t="n">
        <v>20888.4752358593</v>
      </c>
      <c r="I255" s="37" t="n">
        <v>21746.26</v>
      </c>
      <c r="J255" s="37" t="n">
        <v>20361</v>
      </c>
      <c r="K255" s="37" t="n">
        <v>21225</v>
      </c>
      <c r="L255" s="149" t="n">
        <v>22051</v>
      </c>
      <c r="M255" s="37" t="n">
        <v>21332</v>
      </c>
      <c r="N255" s="37" t="n">
        <v>22196</v>
      </c>
      <c r="O255" s="38" t="n">
        <v>21967.7185651985</v>
      </c>
      <c r="P255" s="67" t="n">
        <f aca="false">SUM(B255:O255)/COUNTIF(B255:O255,"&gt;0")</f>
        <v>21461.274900946</v>
      </c>
    </row>
    <row r="256" customFormat="false" ht="12.75" hidden="false" customHeight="false" outlineLevel="0" collapsed="false">
      <c r="A256" s="158" t="n">
        <v>249</v>
      </c>
      <c r="B256" s="135" t="n">
        <v>20561.7210308202</v>
      </c>
      <c r="C256" s="135" t="n">
        <v>22199.0254658186</v>
      </c>
      <c r="D256" s="135" t="n">
        <v>21117</v>
      </c>
      <c r="E256" s="135" t="n">
        <v>22539</v>
      </c>
      <c r="F256" s="135" t="n">
        <v>20744.301994302</v>
      </c>
      <c r="G256" s="135" t="n">
        <v>21431</v>
      </c>
      <c r="H256" s="135" t="n">
        <v>20880.9626267695</v>
      </c>
      <c r="I256" s="135" t="n">
        <v>21746.26</v>
      </c>
      <c r="J256" s="135" t="n">
        <v>20340</v>
      </c>
      <c r="K256" s="135" t="n">
        <v>21213</v>
      </c>
      <c r="L256" s="135" t="n">
        <v>22034</v>
      </c>
      <c r="M256" s="135" t="n">
        <v>21318</v>
      </c>
      <c r="N256" s="135" t="n">
        <v>22183</v>
      </c>
      <c r="O256" s="142" t="n">
        <v>21959.6219494177</v>
      </c>
      <c r="P256" s="143" t="n">
        <f aca="false">SUM(B256:O256)/COUNTIF(B256:O256,"&gt;0")</f>
        <v>21447.6352190806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186.7904423456</v>
      </c>
      <c r="D257" s="41" t="n">
        <v>21099</v>
      </c>
      <c r="E257" s="41" t="n">
        <v>22522</v>
      </c>
      <c r="F257" s="41" t="n">
        <v>20726.4640474426</v>
      </c>
      <c r="G257" s="41" t="n">
        <v>21415</v>
      </c>
      <c r="H257" s="41" t="n">
        <v>20873.4854979192</v>
      </c>
      <c r="I257" s="41" t="n">
        <v>21730.3</v>
      </c>
      <c r="J257" s="41" t="n">
        <v>20320</v>
      </c>
      <c r="K257" s="41" t="n">
        <v>21201</v>
      </c>
      <c r="L257" s="150" t="n">
        <v>22034</v>
      </c>
      <c r="M257" s="41" t="n">
        <v>21302</v>
      </c>
      <c r="N257" s="41" t="n">
        <v>22169</v>
      </c>
      <c r="O257" s="42" t="n">
        <v>21951.563715399</v>
      </c>
      <c r="P257" s="66" t="n">
        <f aca="false">SUM(B257:O257)/COUNTIF(B257:O257,"&gt;0")</f>
        <v>21433.8662771483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174.5688981435</v>
      </c>
      <c r="D258" s="62" t="n">
        <v>21082</v>
      </c>
      <c r="E258" s="62" t="n">
        <v>22522</v>
      </c>
      <c r="F258" s="62" t="n">
        <v>20708.6567517924</v>
      </c>
      <c r="G258" s="62" t="n">
        <v>21399</v>
      </c>
      <c r="H258" s="62" t="n">
        <v>20866.0435389192</v>
      </c>
      <c r="I258" s="62" t="n">
        <v>21714.37</v>
      </c>
      <c r="J258" s="62" t="n">
        <v>20299</v>
      </c>
      <c r="K258" s="62" t="n">
        <v>21189</v>
      </c>
      <c r="L258" s="157" t="n">
        <v>22018</v>
      </c>
      <c r="M258" s="62" t="n">
        <v>21288</v>
      </c>
      <c r="N258" s="62" t="n">
        <v>22155</v>
      </c>
      <c r="O258" s="63" t="n">
        <v>21943.5435265992</v>
      </c>
      <c r="P258" s="120" t="n">
        <f aca="false">SUM(B258:O258)/COUNTIF(B258:O258,"&gt;0")</f>
        <v>21420.3244441464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162.3608109496</v>
      </c>
      <c r="D259" s="37" t="n">
        <v>21064</v>
      </c>
      <c r="E259" s="37" t="n">
        <v>22506</v>
      </c>
      <c r="F259" s="37" t="n">
        <v>20690.8800284167</v>
      </c>
      <c r="G259" s="37" t="n">
        <v>21368</v>
      </c>
      <c r="H259" s="37" t="n">
        <v>20858.6364433289</v>
      </c>
      <c r="I259" s="37" t="n">
        <v>21714.37</v>
      </c>
      <c r="J259" s="37" t="n">
        <v>20279</v>
      </c>
      <c r="K259" s="37" t="n">
        <v>21177</v>
      </c>
      <c r="L259" s="149" t="n">
        <v>22018</v>
      </c>
      <c r="M259" s="37" t="n">
        <v>21273</v>
      </c>
      <c r="N259" s="37" t="n">
        <v>22141</v>
      </c>
      <c r="O259" s="38" t="n">
        <v>21935.5610507632</v>
      </c>
      <c r="P259" s="67" t="n">
        <f aca="false">SUM(B259:O259)/COUNTIF(B259:O259,"&gt;0")</f>
        <v>21406.7882325622</v>
      </c>
    </row>
    <row r="260" customFormat="false" ht="12.75" hidden="false" customHeight="false" outlineLevel="0" collapsed="false">
      <c r="A260" s="158" t="n">
        <v>253</v>
      </c>
      <c r="B260" s="135" t="n">
        <v>20489.1263514382</v>
      </c>
      <c r="C260" s="135" t="n">
        <v>22150.16615855</v>
      </c>
      <c r="D260" s="135" t="n">
        <v>21047</v>
      </c>
      <c r="E260" s="135" t="n">
        <v>22489</v>
      </c>
      <c r="F260" s="135" t="n">
        <v>20673.1337986514</v>
      </c>
      <c r="G260" s="135" t="n">
        <v>21352</v>
      </c>
      <c r="H260" s="135" t="n">
        <v>20851.26390859</v>
      </c>
      <c r="I260" s="135" t="n">
        <v>21698.46</v>
      </c>
      <c r="J260" s="135" t="n">
        <v>20258</v>
      </c>
      <c r="K260" s="135" t="n">
        <v>21166</v>
      </c>
      <c r="L260" s="135" t="n">
        <v>22002</v>
      </c>
      <c r="M260" s="135" t="n">
        <v>21259</v>
      </c>
      <c r="N260" s="135" t="n">
        <v>22127</v>
      </c>
      <c r="O260" s="142" t="n">
        <v>21927.615959853</v>
      </c>
      <c r="P260" s="143" t="n">
        <f aca="false">SUM(B260:O260)/COUNTIF(B260:O260,"&gt;0")</f>
        <v>21392.1261555059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137.9849187798</v>
      </c>
      <c r="D261" s="37" t="n">
        <v>21029</v>
      </c>
      <c r="E261" s="37" t="n">
        <v>22472</v>
      </c>
      <c r="F261" s="37" t="n">
        <v>20655.5705768932</v>
      </c>
      <c r="G261" s="37" t="n">
        <v>21336</v>
      </c>
      <c r="H261" s="37" t="n">
        <v>20843.9256359627</v>
      </c>
      <c r="I261" s="37" t="n">
        <v>21682.58</v>
      </c>
      <c r="J261" s="37" t="n">
        <v>20238</v>
      </c>
      <c r="K261" s="37" t="n">
        <v>21154</v>
      </c>
      <c r="L261" s="149" t="n">
        <v>22002</v>
      </c>
      <c r="M261" s="37" t="n">
        <v>21243</v>
      </c>
      <c r="N261" s="37" t="n">
        <v>22113</v>
      </c>
      <c r="O261" s="38" t="n">
        <v>21919.7079299772</v>
      </c>
      <c r="P261" s="67" t="n">
        <f aca="false">SUM(B261:O261)/COUNTIF(B261:O261,"&gt;0")</f>
        <v>21378.4161976145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125.8170695228</v>
      </c>
      <c r="D262" s="37" t="n">
        <v>21012</v>
      </c>
      <c r="E262" s="37" t="n">
        <v>22456</v>
      </c>
      <c r="F262" s="37" t="n">
        <v>20637.8848382406</v>
      </c>
      <c r="G262" s="37" t="n">
        <v>21320</v>
      </c>
      <c r="H262" s="37" t="n">
        <v>20836.6213304622</v>
      </c>
      <c r="I262" s="37" t="n">
        <v>21666.72</v>
      </c>
      <c r="J262" s="37" t="n">
        <v>20218</v>
      </c>
      <c r="K262" s="37" t="n">
        <v>21142</v>
      </c>
      <c r="L262" s="149" t="n">
        <v>21986</v>
      </c>
      <c r="M262" s="37" t="n">
        <v>21228</v>
      </c>
      <c r="N262" s="37" t="n">
        <v>22099</v>
      </c>
      <c r="O262" s="38" t="n">
        <v>21911.8366413228</v>
      </c>
      <c r="P262" s="67" t="n">
        <f aca="false">SUM(B262:O262)/COUNTIF(B262:O262,"&gt;0")</f>
        <v>21363.7786270164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113.6625887113</v>
      </c>
      <c r="D263" s="37" t="n">
        <v>20994</v>
      </c>
      <c r="E263" s="37" t="n">
        <v>22439</v>
      </c>
      <c r="F263" s="37" t="n">
        <v>20620.2293594897</v>
      </c>
      <c r="G263" s="37" t="n">
        <v>21289</v>
      </c>
      <c r="H263" s="37" t="n">
        <v>20829.3507007972</v>
      </c>
      <c r="I263" s="37" t="n">
        <v>21666.72</v>
      </c>
      <c r="J263" s="37" t="n">
        <v>20197</v>
      </c>
      <c r="K263" s="37" t="n">
        <v>21131</v>
      </c>
      <c r="L263" s="149" t="n">
        <v>21986</v>
      </c>
      <c r="M263" s="37" t="n">
        <v>21214</v>
      </c>
      <c r="N263" s="37" t="n">
        <v>22085</v>
      </c>
      <c r="O263" s="38" t="n">
        <v>21904.0017780875</v>
      </c>
      <c r="P263" s="67" t="n">
        <f aca="false">SUM(B263:O263)/COUNTIF(B263:O263,"&gt;0")</f>
        <v>21350.2843053937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101.5214543262</v>
      </c>
      <c r="D264" s="37" t="n">
        <v>20977</v>
      </c>
      <c r="E264" s="37" t="n">
        <v>22423</v>
      </c>
      <c r="F264" s="37" t="n">
        <v>20602.7558765014</v>
      </c>
      <c r="G264" s="37" t="n">
        <v>21274</v>
      </c>
      <c r="H264" s="37" t="n">
        <v>20822.1134593089</v>
      </c>
      <c r="I264" s="37" t="n">
        <v>21650.88</v>
      </c>
      <c r="J264" s="37" t="n">
        <v>20177</v>
      </c>
      <c r="K264" s="37" t="n">
        <v>21119</v>
      </c>
      <c r="L264" s="149" t="n">
        <v>21970</v>
      </c>
      <c r="M264" s="37" t="n">
        <v>21198</v>
      </c>
      <c r="N264" s="37" t="n">
        <v>22071</v>
      </c>
      <c r="O264" s="38" t="n">
        <v>21896.2030284145</v>
      </c>
      <c r="P264" s="67" t="n">
        <f aca="false">SUM(B264:O264)/COUNTIF(B264:O264,"&gt;0")</f>
        <v>21335.6797349274</v>
      </c>
    </row>
    <row r="265" customFormat="false" ht="12.75" hidden="false" customHeight="false" outlineLevel="0" collapsed="false">
      <c r="A265" s="158" t="n">
        <v>258</v>
      </c>
      <c r="B265" s="135" t="n">
        <v>20399.1006812004</v>
      </c>
      <c r="C265" s="135" t="n">
        <v>22089.3936443967</v>
      </c>
      <c r="D265" s="135" t="n">
        <v>20960</v>
      </c>
      <c r="E265" s="135" t="n">
        <v>22406</v>
      </c>
      <c r="F265" s="135" t="n">
        <v>20585.3119823302</v>
      </c>
      <c r="G265" s="135" t="n">
        <v>21258</v>
      </c>
      <c r="H265" s="135" t="n">
        <v>20814.9093219124</v>
      </c>
      <c r="I265" s="135" t="n">
        <v>21635.06</v>
      </c>
      <c r="J265" s="135" t="n">
        <v>20157</v>
      </c>
      <c r="K265" s="135" t="n">
        <v>21107</v>
      </c>
      <c r="L265" s="135" t="n">
        <v>21970</v>
      </c>
      <c r="M265" s="135" t="n">
        <v>21185</v>
      </c>
      <c r="N265" s="135" t="n">
        <v>22058</v>
      </c>
      <c r="O265" s="142" t="n">
        <v>21888.4400843275</v>
      </c>
      <c r="P265" s="143" t="n">
        <f aca="false">SUM(B265:O265)/COUNTIF(B265:O265,"&gt;0")</f>
        <v>21322.3725510119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077.2791370001</v>
      </c>
      <c r="D266" s="37" t="n">
        <v>20942</v>
      </c>
      <c r="E266" s="37" t="n">
        <v>22390</v>
      </c>
      <c r="F266" s="37" t="n">
        <v>20567.7463017044</v>
      </c>
      <c r="G266" s="37" t="n">
        <v>21242</v>
      </c>
      <c r="H266" s="37" t="n">
        <v>20807.7380080378</v>
      </c>
      <c r="I266" s="37" t="n">
        <v>21635.06</v>
      </c>
      <c r="J266" s="37" t="n">
        <v>20137</v>
      </c>
      <c r="K266" s="37" t="n">
        <v>21097</v>
      </c>
      <c r="L266" s="149" t="n">
        <v>21970</v>
      </c>
      <c r="M266" s="37" t="n">
        <v>21169</v>
      </c>
      <c r="N266" s="37" t="n">
        <v>22044</v>
      </c>
      <c r="O266" s="38" t="n">
        <v>21880.7126416674</v>
      </c>
      <c r="P266" s="67" t="n">
        <f aca="false">SUM(B266:O266)/COUNTIF(B266:O266,"&gt;0")</f>
        <v>21310.051891852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065.1779102618</v>
      </c>
      <c r="D267" s="41" t="n">
        <v>20925</v>
      </c>
      <c r="E267" s="41" t="n">
        <v>22374</v>
      </c>
      <c r="F267" s="41" t="n">
        <v>20550.3616158053</v>
      </c>
      <c r="G267" s="41" t="n">
        <v>21227</v>
      </c>
      <c r="H267" s="41" t="n">
        <v>20800.5992405738</v>
      </c>
      <c r="I267" s="41" t="n">
        <v>21619.27</v>
      </c>
      <c r="J267" s="41" t="n">
        <v>20116</v>
      </c>
      <c r="K267" s="41" t="n">
        <v>21085</v>
      </c>
      <c r="L267" s="150" t="n">
        <v>21954</v>
      </c>
      <c r="M267" s="41" t="n">
        <v>21154</v>
      </c>
      <c r="N267" s="41" t="n">
        <v>22030</v>
      </c>
      <c r="O267" s="42" t="n">
        <v>21873.0204000311</v>
      </c>
      <c r="P267" s="66" t="n">
        <f aca="false">SUM(B267:O267)/COUNTIF(B267:O267,"&gt;0")</f>
        <v>21295.4814787981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053.0899423553</v>
      </c>
      <c r="D268" s="33" t="n">
        <v>20908</v>
      </c>
      <c r="E268" s="33" t="n">
        <v>22357</v>
      </c>
      <c r="F268" s="33" t="n">
        <v>20533.0062935574</v>
      </c>
      <c r="G268" s="33" t="n">
        <v>21196</v>
      </c>
      <c r="H268" s="33" t="n">
        <v>20793.4927458116</v>
      </c>
      <c r="I268" s="33" t="n">
        <v>21603.5</v>
      </c>
      <c r="J268" s="33" t="n">
        <v>20096</v>
      </c>
      <c r="K268" s="33" t="n">
        <v>21074</v>
      </c>
      <c r="L268" s="156" t="n">
        <v>21954</v>
      </c>
      <c r="M268" s="33" t="n">
        <v>21140</v>
      </c>
      <c r="N268" s="33" t="n">
        <v>22016</v>
      </c>
      <c r="O268" s="34" t="n">
        <v>21865.3630627098</v>
      </c>
      <c r="P268" s="65" t="n">
        <f aca="false">SUM(B268:O268)/COUNTIF(B268:O268,"&gt;0")</f>
        <v>21281.0654328525</v>
      </c>
    </row>
    <row r="269" customFormat="false" ht="12.75" hidden="false" customHeight="false" outlineLevel="0" collapsed="false">
      <c r="A269" s="158" t="n">
        <v>262</v>
      </c>
      <c r="B269" s="135" t="n">
        <v>20327.6477521937</v>
      </c>
      <c r="C269" s="135" t="n">
        <v>22041.0152115017</v>
      </c>
      <c r="D269" s="135" t="n">
        <v>20891</v>
      </c>
      <c r="E269" s="135" t="n">
        <v>22341</v>
      </c>
      <c r="F269" s="135" t="n">
        <v>20515.6802606284</v>
      </c>
      <c r="G269" s="135" t="n">
        <v>21180</v>
      </c>
      <c r="H269" s="135" t="n">
        <v>20786.4182533904</v>
      </c>
      <c r="I269" s="135" t="n">
        <v>21603.5</v>
      </c>
      <c r="J269" s="135" t="n">
        <v>20076</v>
      </c>
      <c r="K269" s="135" t="n">
        <v>21063</v>
      </c>
      <c r="L269" s="135" t="n">
        <v>21938</v>
      </c>
      <c r="M269" s="135" t="n">
        <v>21125</v>
      </c>
      <c r="N269" s="135" t="n">
        <v>22003</v>
      </c>
      <c r="O269" s="142" t="n">
        <v>21857.7403366303</v>
      </c>
      <c r="P269" s="143" t="n">
        <f aca="false">SUM(B269:O269)/COUNTIF(B269:O269,"&gt;0")</f>
        <v>21267.7858438818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028.9536959698</v>
      </c>
      <c r="D270" s="37" t="n">
        <v>20874</v>
      </c>
      <c r="E270" s="37" t="n">
        <v>22325</v>
      </c>
      <c r="F270" s="37" t="n">
        <v>20498.3834429366</v>
      </c>
      <c r="G270" s="37" t="n">
        <v>21165</v>
      </c>
      <c r="H270" s="37" t="n">
        <v>20779.3754962435</v>
      </c>
      <c r="I270" s="37" t="n">
        <v>21587.76</v>
      </c>
      <c r="J270" s="37" t="n">
        <v>20056</v>
      </c>
      <c r="K270" s="37" t="n">
        <v>21051</v>
      </c>
      <c r="L270" s="149" t="n">
        <v>21938</v>
      </c>
      <c r="M270" s="37" t="n">
        <v>21111</v>
      </c>
      <c r="N270" s="37" t="n">
        <v>21989</v>
      </c>
      <c r="O270" s="38" t="n">
        <v>21850.1519322966</v>
      </c>
      <c r="P270" s="67" t="n">
        <f aca="false">SUM(B270:O270)/COUNTIF(B270:O270,"&gt;0")</f>
        <v>21254.5348022844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016.905374076</v>
      </c>
      <c r="D271" s="37" t="n">
        <v>20857</v>
      </c>
      <c r="E271" s="37" t="n">
        <v>22308</v>
      </c>
      <c r="F271" s="37" t="n">
        <v>20481.1157666501</v>
      </c>
      <c r="G271" s="37" t="n">
        <v>21150</v>
      </c>
      <c r="H271" s="37" t="n">
        <v>20772.3642105461</v>
      </c>
      <c r="I271" s="37" t="n">
        <v>21572.03</v>
      </c>
      <c r="J271" s="37" t="n">
        <v>20036</v>
      </c>
      <c r="K271" s="37" t="n">
        <v>21041</v>
      </c>
      <c r="L271" s="149" t="n">
        <v>21922</v>
      </c>
      <c r="M271" s="37" t="n">
        <v>21096</v>
      </c>
      <c r="N271" s="37" t="n">
        <v>21975</v>
      </c>
      <c r="O271" s="38" t="n">
        <v>21842.5975637321</v>
      </c>
      <c r="P271" s="67" t="n">
        <f aca="false">SUM(B271:O271)/COUNTIF(B271:O271,"&gt;0")</f>
        <v>21240.151541840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004.8702241841</v>
      </c>
      <c r="D272" s="37" t="n">
        <v>20840</v>
      </c>
      <c r="E272" s="37" t="n">
        <v>22292</v>
      </c>
      <c r="F272" s="37" t="n">
        <v>20463.8771581852</v>
      </c>
      <c r="G272" s="37" t="n">
        <v>21134</v>
      </c>
      <c r="H272" s="37" t="n">
        <v>20765.3841356633</v>
      </c>
      <c r="I272" s="37" t="n">
        <v>21556.33</v>
      </c>
      <c r="J272" s="37" t="n">
        <v>20016</v>
      </c>
      <c r="K272" s="37" t="n">
        <v>21029</v>
      </c>
      <c r="L272" s="149" t="n">
        <v>21922</v>
      </c>
      <c r="M272" s="37" t="n">
        <v>21081</v>
      </c>
      <c r="N272" s="37" t="n">
        <v>21962</v>
      </c>
      <c r="O272" s="38" t="n">
        <v>21835.0769484245</v>
      </c>
      <c r="P272" s="67" t="n">
        <f aca="false">SUM(B272:O272)/COUNTIF(B272:O272,"&gt;0")</f>
        <v>21226.8517254199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1992.8482247053</v>
      </c>
      <c r="D273" s="37" t="n">
        <v>20823</v>
      </c>
      <c r="E273" s="37" t="n">
        <v>22276</v>
      </c>
      <c r="F273" s="37" t="n">
        <v>20446.667544206</v>
      </c>
      <c r="G273" s="37" t="n">
        <v>21103</v>
      </c>
      <c r="H273" s="37" t="n">
        <v>20758.4350141002</v>
      </c>
      <c r="I273" s="37" t="n">
        <v>21556.33</v>
      </c>
      <c r="J273" s="37" t="n">
        <v>19996</v>
      </c>
      <c r="K273" s="37" t="n">
        <v>21019</v>
      </c>
      <c r="L273" s="149" t="n">
        <v>21905</v>
      </c>
      <c r="M273" s="37" t="n">
        <v>21067</v>
      </c>
      <c r="N273" s="37" t="n">
        <v>21948</v>
      </c>
      <c r="O273" s="38" t="n">
        <v>21827.5898072701</v>
      </c>
      <c r="P273" s="67" t="n">
        <f aca="false">SUM(B273:O273)/COUNTIF(B273:O273,"&gt;0")</f>
        <v>21212.5403021135</v>
      </c>
    </row>
    <row r="274" customFormat="false" ht="12.75" hidden="false" customHeight="false" outlineLevel="0" collapsed="false">
      <c r="A274" s="158" t="n">
        <v>267</v>
      </c>
      <c r="B274" s="135" t="n">
        <v>20239.0324395223</v>
      </c>
      <c r="C274" s="135" t="n">
        <v>21980.8393540977</v>
      </c>
      <c r="D274" s="135" t="n">
        <v>20806</v>
      </c>
      <c r="E274" s="135" t="n">
        <v>22259</v>
      </c>
      <c r="F274" s="135" t="n">
        <v>20429.6361245068</v>
      </c>
      <c r="G274" s="135" t="n">
        <v>21088</v>
      </c>
      <c r="H274" s="135" t="n">
        <v>20751.5165914519</v>
      </c>
      <c r="I274" s="135" t="n">
        <v>21540.65</v>
      </c>
      <c r="J274" s="135" t="n">
        <v>19976</v>
      </c>
      <c r="K274" s="135" t="n">
        <v>21008</v>
      </c>
      <c r="L274" s="135" t="n">
        <v>21905</v>
      </c>
      <c r="M274" s="135" t="n">
        <v>21052</v>
      </c>
      <c r="N274" s="135" t="n">
        <v>21934</v>
      </c>
      <c r="O274" s="142" t="n">
        <v>21820.1358645206</v>
      </c>
      <c r="P274" s="143" t="n">
        <f aca="false">SUM(B274:O274)/COUNTIF(B274:O274,"&gt;0")</f>
        <v>21199.272169578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1968.8435908665</v>
      </c>
      <c r="D275" s="37" t="n">
        <v>20789</v>
      </c>
      <c r="E275" s="37" t="n">
        <v>22243</v>
      </c>
      <c r="F275" s="37" t="n">
        <v>20412.4840299325</v>
      </c>
      <c r="G275" s="37" t="n">
        <v>21073</v>
      </c>
      <c r="H275" s="37" t="n">
        <v>20744.6286163549</v>
      </c>
      <c r="I275" s="37" t="n">
        <v>21525</v>
      </c>
      <c r="J275" s="37" t="n">
        <v>19957</v>
      </c>
      <c r="K275" s="37" t="n">
        <v>20998</v>
      </c>
      <c r="L275" s="149" t="n">
        <v>21889</v>
      </c>
      <c r="M275" s="37" t="n">
        <v>21038</v>
      </c>
      <c r="N275" s="37" t="n">
        <v>21921</v>
      </c>
      <c r="O275" s="38" t="n">
        <v>21812.7148477297</v>
      </c>
      <c r="P275" s="67" t="n">
        <f aca="false">SUM(B275:O275)/COUNTIF(B275:O275,"&gt;0")</f>
        <v>21185.2195067377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1956.860913564</v>
      </c>
      <c r="D276" s="37" t="n">
        <v>20772</v>
      </c>
      <c r="E276" s="37" t="n">
        <v>22227</v>
      </c>
      <c r="F276" s="37" t="n">
        <v>20395.3607119411</v>
      </c>
      <c r="G276" s="37" t="n">
        <v>21057</v>
      </c>
      <c r="H276" s="37" t="n">
        <v>20737.7708404399</v>
      </c>
      <c r="I276" s="37" t="n">
        <v>21525</v>
      </c>
      <c r="J276" s="37" t="n">
        <v>19937</v>
      </c>
      <c r="K276" s="37" t="n">
        <v>20986</v>
      </c>
      <c r="L276" s="149" t="n">
        <v>21889</v>
      </c>
      <c r="M276" s="37" t="n">
        <v>21023</v>
      </c>
      <c r="N276" s="37" t="n">
        <v>21907</v>
      </c>
      <c r="O276" s="38" t="n">
        <v>21805.3264877019</v>
      </c>
      <c r="P276" s="67" t="n">
        <f aca="false">SUM(B276:O276)/COUNTIF(B276:O276,"&gt;0")</f>
        <v>21173.0086587413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1944.8913007891</v>
      </c>
      <c r="D277" s="41" t="n">
        <v>20755</v>
      </c>
      <c r="E277" s="41" t="n">
        <v>22211</v>
      </c>
      <c r="F277" s="41" t="n">
        <v>20378.4146234804</v>
      </c>
      <c r="G277" s="41" t="n">
        <v>21027</v>
      </c>
      <c r="H277" s="41" t="n">
        <v>20730.9430182848</v>
      </c>
      <c r="I277" s="41" t="n">
        <v>21509.37</v>
      </c>
      <c r="J277" s="41" t="n">
        <v>19917</v>
      </c>
      <c r="K277" s="41" t="n">
        <v>20975</v>
      </c>
      <c r="L277" s="150" t="n">
        <v>21889</v>
      </c>
      <c r="M277" s="41" t="n">
        <v>21009</v>
      </c>
      <c r="N277" s="41" t="n">
        <v>21893</v>
      </c>
      <c r="O277" s="42" t="n">
        <v>21797.9705184411</v>
      </c>
      <c r="P277" s="66" t="n">
        <f aca="false">SUM(B277:O277)/COUNTIF(B277:O277,"&gt;0")</f>
        <v>21158.8444713084</v>
      </c>
    </row>
    <row r="278" customFormat="false" ht="12.75" hidden="false" customHeight="false" outlineLevel="0" collapsed="false">
      <c r="A278" s="159" t="n">
        <v>271</v>
      </c>
      <c r="B278" s="139" t="n">
        <v>20168.6945354334</v>
      </c>
      <c r="C278" s="139" t="n">
        <v>21932.9347311873</v>
      </c>
      <c r="D278" s="139" t="n">
        <v>20738</v>
      </c>
      <c r="E278" s="139" t="n">
        <v>22211</v>
      </c>
      <c r="F278" s="139" t="n">
        <v>20361.4966719585</v>
      </c>
      <c r="G278" s="139" t="n">
        <v>21012</v>
      </c>
      <c r="H278" s="153" t="n">
        <v>20724.1449073689</v>
      </c>
      <c r="I278" s="139" t="n">
        <v>21493.76</v>
      </c>
      <c r="J278" s="139" t="n">
        <v>19897</v>
      </c>
      <c r="K278" s="139" t="n">
        <v>20965</v>
      </c>
      <c r="L278" s="139" t="n">
        <v>21873</v>
      </c>
      <c r="M278" s="139" t="n">
        <v>20994</v>
      </c>
      <c r="N278" s="139" t="n">
        <v>21880</v>
      </c>
      <c r="O278" s="140" t="n">
        <v>21790.6466771015</v>
      </c>
      <c r="P278" s="141" t="n">
        <f aca="false">SUM(B278:O278)/COUNTIF(B278:O278,"&gt;0")</f>
        <v>21145.8341087893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1920.9911834507</v>
      </c>
      <c r="D279" s="37" t="n">
        <v>20722</v>
      </c>
      <c r="E279" s="37" t="n">
        <v>22195</v>
      </c>
      <c r="F279" s="37" t="n">
        <v>20344.4587544476</v>
      </c>
      <c r="G279" s="37" t="n">
        <v>20997</v>
      </c>
      <c r="H279" s="37" t="n">
        <v>20717.3762680281</v>
      </c>
      <c r="I279" s="37" t="n">
        <v>21493.76</v>
      </c>
      <c r="J279" s="37" t="n">
        <v>19878</v>
      </c>
      <c r="K279" s="37" t="n">
        <v>20955</v>
      </c>
      <c r="L279" s="149" t="n">
        <v>21873</v>
      </c>
      <c r="M279" s="37" t="n">
        <v>20979</v>
      </c>
      <c r="N279" s="37" t="n">
        <v>21866</v>
      </c>
      <c r="O279" s="38" t="n">
        <v>21783.3547039382</v>
      </c>
      <c r="P279" s="67" t="n">
        <f aca="false">SUM(B279:O279)/COUNTIF(B279:O279,"&gt;0")</f>
        <v>21134.0090923873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1909.0606363178</v>
      </c>
      <c r="D280" s="37" t="n">
        <v>20705</v>
      </c>
      <c r="E280" s="37" t="n">
        <v>22179</v>
      </c>
      <c r="F280" s="37" t="n">
        <v>20327.5971122598</v>
      </c>
      <c r="G280" s="37" t="n">
        <v>20981</v>
      </c>
      <c r="H280" s="37" t="n">
        <v>20714.0325882309</v>
      </c>
      <c r="I280" s="37" t="n">
        <v>21478.17</v>
      </c>
      <c r="J280" s="37" t="n">
        <v>19858</v>
      </c>
      <c r="K280" s="37" t="n">
        <v>20944</v>
      </c>
      <c r="L280" s="149" t="n">
        <v>21858</v>
      </c>
      <c r="M280" s="37" t="n">
        <v>20966</v>
      </c>
      <c r="N280" s="37" t="n">
        <v>21853</v>
      </c>
      <c r="O280" s="38" t="n">
        <v>21776.0943422597</v>
      </c>
      <c r="P280" s="67" t="n">
        <f aca="false">SUM(B280:O280)/COUNTIF(B280:O280,"&gt;0")</f>
        <v>21120.1902343951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1897.1430685733</v>
      </c>
      <c r="D281" s="37" t="n">
        <v>20688</v>
      </c>
      <c r="E281" s="37" t="n">
        <v>22163</v>
      </c>
      <c r="F281" s="37" t="n">
        <v>20310.7633970406</v>
      </c>
      <c r="G281" s="37" t="n">
        <v>20966</v>
      </c>
      <c r="H281" s="37" t="n">
        <v>20710.7022488617</v>
      </c>
      <c r="I281" s="37" t="n">
        <v>21462.61</v>
      </c>
      <c r="J281" s="37" t="n">
        <v>19838</v>
      </c>
      <c r="K281" s="37" t="n">
        <v>20934</v>
      </c>
      <c r="L281" s="149" t="n">
        <v>21858</v>
      </c>
      <c r="M281" s="37" t="n">
        <v>20950</v>
      </c>
      <c r="N281" s="37" t="n">
        <v>21839</v>
      </c>
      <c r="O281" s="38" t="n">
        <v>21768.8653383804</v>
      </c>
      <c r="P281" s="67" t="n">
        <f aca="false">SUM(B281:O281)/COUNTIF(B281:O281,"&gt;0")</f>
        <v>21107.3103690036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1885.238459048</v>
      </c>
      <c r="D282" s="37" t="n">
        <v>20672</v>
      </c>
      <c r="E282" s="37" t="n">
        <v>22146</v>
      </c>
      <c r="F282" s="37" t="n">
        <v>20293.9575394665</v>
      </c>
      <c r="G282" s="37" t="n">
        <v>20936</v>
      </c>
      <c r="H282" s="37" t="n">
        <v>20707.3851067717</v>
      </c>
      <c r="I282" s="37" t="n">
        <v>21462.61</v>
      </c>
      <c r="J282" s="37" t="n">
        <v>19819</v>
      </c>
      <c r="K282" s="37" t="n">
        <v>20923</v>
      </c>
      <c r="L282" s="149" t="n">
        <v>21842</v>
      </c>
      <c r="M282" s="37" t="n">
        <v>20937</v>
      </c>
      <c r="N282" s="37" t="n">
        <v>21826</v>
      </c>
      <c r="O282" s="38" t="n">
        <v>21761.6674415753</v>
      </c>
      <c r="P282" s="67" t="n">
        <f aca="false">SUM(B282:O282)/COUNTIF(B282:O282,"&gt;0")</f>
        <v>21093.6215988522</v>
      </c>
    </row>
    <row r="283" customFormat="false" ht="12.75" hidden="false" customHeight="false" outlineLevel="0" collapsed="false">
      <c r="A283" s="158" t="n">
        <v>276</v>
      </c>
      <c r="B283" s="135" t="n">
        <v>20081.4566956771</v>
      </c>
      <c r="C283" s="135" t="n">
        <v>21873.3467866189</v>
      </c>
      <c r="D283" s="135" t="n">
        <v>20655</v>
      </c>
      <c r="E283" s="135" t="n">
        <v>22130</v>
      </c>
      <c r="F283" s="135" t="n">
        <v>20277.1794704436</v>
      </c>
      <c r="G283" s="135" t="n">
        <v>20921</v>
      </c>
      <c r="H283" s="135" t="n">
        <v>20704.0810617883</v>
      </c>
      <c r="I283" s="135" t="n">
        <v>21447.07</v>
      </c>
      <c r="J283" s="135" t="n">
        <v>19799</v>
      </c>
      <c r="K283" s="135" t="n">
        <v>20913</v>
      </c>
      <c r="L283" s="135" t="n">
        <v>21842</v>
      </c>
      <c r="M283" s="135" t="n">
        <v>20922</v>
      </c>
      <c r="N283" s="135" t="n">
        <v>21812</v>
      </c>
      <c r="O283" s="142" t="n">
        <v>21754.5004040338</v>
      </c>
      <c r="P283" s="143" t="n">
        <f aca="false">SUM(B283:O283)/COUNTIF(B283:O283,"&gt;0")</f>
        <v>21080.8310298973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1861.4680302086</v>
      </c>
      <c r="D284" s="37" t="n">
        <v>20638</v>
      </c>
      <c r="E284" s="37" t="n">
        <v>22114</v>
      </c>
      <c r="F284" s="37" t="n">
        <v>20260.4291211061</v>
      </c>
      <c r="G284" s="37" t="n">
        <v>20906</v>
      </c>
      <c r="H284" s="37" t="n">
        <v>20700.7900148598</v>
      </c>
      <c r="I284" s="37" t="n">
        <v>21447.07</v>
      </c>
      <c r="J284" s="37" t="n">
        <v>19780</v>
      </c>
      <c r="K284" s="37" t="n">
        <v>20903</v>
      </c>
      <c r="L284" s="149" t="n">
        <v>21842</v>
      </c>
      <c r="M284" s="37" t="n">
        <v>20907</v>
      </c>
      <c r="N284" s="37" t="n">
        <v>21799</v>
      </c>
      <c r="O284" s="38" t="n">
        <v>21747.3639808164</v>
      </c>
      <c r="P284" s="67" t="n">
        <f aca="false">SUM(B284:O284)/COUNTIF(B284:O284,"&gt;0")</f>
        <v>21069.3014827049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1849.6021687857</v>
      </c>
      <c r="D285" s="37" t="n">
        <v>20622</v>
      </c>
      <c r="E285" s="37" t="n">
        <v>22098</v>
      </c>
      <c r="F285" s="37" t="n">
        <v>20243.7064228154</v>
      </c>
      <c r="G285" s="37" t="n">
        <v>20891</v>
      </c>
      <c r="H285" s="37" t="n">
        <v>20697.5118680383</v>
      </c>
      <c r="I285" s="37" t="n">
        <v>21431.55</v>
      </c>
      <c r="J285" s="37" t="n">
        <v>19760</v>
      </c>
      <c r="K285" s="37" t="n">
        <v>20892</v>
      </c>
      <c r="L285" s="149" t="n">
        <v>21826</v>
      </c>
      <c r="M285" s="37" t="n">
        <v>20894</v>
      </c>
      <c r="N285" s="37" t="n">
        <v>21785</v>
      </c>
      <c r="O285" s="38" t="n">
        <v>21740.2579298101</v>
      </c>
      <c r="P285" s="67" t="n">
        <f aca="false">SUM(B285:O285)/COUNTIF(B285:O285,"&gt;0")</f>
        <v>21055.5286353037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1837.7491813645</v>
      </c>
      <c r="D286" s="37" t="n">
        <v>20606</v>
      </c>
      <c r="E286" s="37" t="n">
        <v>22082</v>
      </c>
      <c r="F286" s="37" t="n">
        <v>20227.1576358244</v>
      </c>
      <c r="G286" s="37" t="n">
        <v>20861</v>
      </c>
      <c r="H286" s="37" t="n">
        <v>20694.2465244637</v>
      </c>
      <c r="I286" s="37" t="n">
        <v>21416.05</v>
      </c>
      <c r="J286" s="37" t="n">
        <v>19741</v>
      </c>
      <c r="K286" s="37" t="n">
        <v>20882</v>
      </c>
      <c r="L286" s="149" t="n">
        <v>21826</v>
      </c>
      <c r="M286" s="37" t="n">
        <v>20879</v>
      </c>
      <c r="N286" s="37" t="n">
        <v>21772</v>
      </c>
      <c r="O286" s="38" t="n">
        <v>21733.1820116864</v>
      </c>
      <c r="P286" s="67" t="n">
        <f aca="false">SUM(B286:O286)/COUNTIF(B286:O286,"&gt;0")</f>
        <v>21041.9186180849</v>
      </c>
    </row>
    <row r="287" customFormat="false" ht="13.5" hidden="false" customHeight="false" outlineLevel="0" collapsed="false">
      <c r="A287" s="160" t="n">
        <v>280</v>
      </c>
      <c r="B287" s="146" t="n">
        <v>20012.207918687</v>
      </c>
      <c r="C287" s="146" t="n">
        <v>21825.9090470044</v>
      </c>
      <c r="D287" s="146" t="n">
        <v>20589</v>
      </c>
      <c r="E287" s="146" t="n">
        <v>22066</v>
      </c>
      <c r="F287" s="146" t="n">
        <v>20210.4897935581</v>
      </c>
      <c r="G287" s="146" t="n">
        <v>20846</v>
      </c>
      <c r="H287" s="146" t="n">
        <v>20690.9938883476</v>
      </c>
      <c r="I287" s="146" t="n">
        <v>21416.05</v>
      </c>
      <c r="J287" s="146" t="n">
        <v>19722</v>
      </c>
      <c r="K287" s="146" t="n">
        <v>20872</v>
      </c>
      <c r="L287" s="146" t="n">
        <v>21810</v>
      </c>
      <c r="M287" s="146" t="n">
        <v>20865</v>
      </c>
      <c r="N287" s="146" t="n">
        <v>21758</v>
      </c>
      <c r="O287" s="147" t="n">
        <v>21726.1359898592</v>
      </c>
      <c r="P287" s="148" t="n">
        <f aca="false">SUM(B287:O287)/COUNTIF(B287:O287,"&gt;0")</f>
        <v>21029.270474104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1814.0817448106</v>
      </c>
      <c r="D288" s="33" t="n">
        <v>20573</v>
      </c>
      <c r="E288" s="33" t="n">
        <v>22051</v>
      </c>
      <c r="F288" s="33" t="n">
        <v>20193.8493983735</v>
      </c>
      <c r="G288" s="33" t="n">
        <v>20831</v>
      </c>
      <c r="H288" s="33" t="n">
        <v>20687.7538649581</v>
      </c>
      <c r="I288" s="33" t="n">
        <v>21400.58</v>
      </c>
      <c r="J288" s="33" t="n">
        <v>19702</v>
      </c>
      <c r="K288" s="33" t="n">
        <v>20861</v>
      </c>
      <c r="L288" s="156" t="n">
        <v>21810</v>
      </c>
      <c r="M288" s="33" t="n">
        <v>20850</v>
      </c>
      <c r="N288" s="33" t="n">
        <v>21745</v>
      </c>
      <c r="O288" s="34" t="n">
        <v>21719.1196304436</v>
      </c>
      <c r="P288" s="65" t="n">
        <f aca="false">SUM(B288:O288)/COUNTIF(B288:O288,"&gt;0")</f>
        <v>21016.6682087738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1802.2672539334</v>
      </c>
      <c r="D289" s="37" t="n">
        <v>20556</v>
      </c>
      <c r="E289" s="37" t="n">
        <v>22035</v>
      </c>
      <c r="F289" s="37" t="n">
        <v>20177.3819919031</v>
      </c>
      <c r="G289" s="37" t="n">
        <v>20816</v>
      </c>
      <c r="H289" s="37" t="n">
        <v>20684.526360604</v>
      </c>
      <c r="I289" s="37" t="n">
        <v>21385.13</v>
      </c>
      <c r="J289" s="37" t="n">
        <v>19683</v>
      </c>
      <c r="K289" s="37" t="n">
        <v>20853</v>
      </c>
      <c r="L289" s="149" t="n">
        <v>21810</v>
      </c>
      <c r="M289" s="37" t="n">
        <v>20835</v>
      </c>
      <c r="N289" s="37" t="n">
        <v>21731</v>
      </c>
      <c r="O289" s="38" t="n">
        <v>21712.1327022155</v>
      </c>
      <c r="P289" s="67" t="n">
        <f aca="false">SUM(B289:O289)/COUNTIF(B289:O289,"&gt;0")</f>
        <v>21004.1571877418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1790.4655535683</v>
      </c>
      <c r="D290" s="37" t="n">
        <v>20540</v>
      </c>
      <c r="E290" s="37" t="n">
        <v>22019</v>
      </c>
      <c r="F290" s="37" t="n">
        <v>20160.9414207839</v>
      </c>
      <c r="G290" s="37" t="n">
        <v>20801</v>
      </c>
      <c r="H290" s="37" t="n">
        <v>20681.3112826197</v>
      </c>
      <c r="I290" s="37" t="n">
        <v>21385.13</v>
      </c>
      <c r="J290" s="37" t="n">
        <v>19664</v>
      </c>
      <c r="K290" s="37" t="n">
        <v>20842</v>
      </c>
      <c r="L290" s="149" t="n">
        <v>21794</v>
      </c>
      <c r="M290" s="37" t="n">
        <v>20822</v>
      </c>
      <c r="N290" s="37" t="n">
        <v>21718</v>
      </c>
      <c r="O290" s="38" t="n">
        <v>21705.1749765718</v>
      </c>
      <c r="P290" s="67" t="n">
        <f aca="false">SUM(B290:O290)/COUNTIF(B290:O290,"&gt;0")</f>
        <v>20991.6862272957</v>
      </c>
    </row>
    <row r="291" customFormat="false" ht="12.75" hidden="false" customHeight="false" outlineLevel="0" collapsed="false">
      <c r="A291" s="158" t="n">
        <v>284</v>
      </c>
      <c r="B291" s="135" t="n">
        <v>19943.4350945733</v>
      </c>
      <c r="C291" s="135" t="n">
        <v>21778.6766229558</v>
      </c>
      <c r="D291" s="135" t="n">
        <v>20524</v>
      </c>
      <c r="E291" s="135" t="n">
        <v>22003</v>
      </c>
      <c r="F291" s="135" t="n">
        <v>20144.3824838975</v>
      </c>
      <c r="G291" s="135" t="n">
        <v>20771</v>
      </c>
      <c r="H291" s="135" t="n">
        <v>20678.1085393508</v>
      </c>
      <c r="I291" s="135" t="n">
        <v>21369.7</v>
      </c>
      <c r="J291" s="135" t="n">
        <v>19645</v>
      </c>
      <c r="K291" s="135" t="n">
        <v>20832</v>
      </c>
      <c r="L291" s="135" t="n">
        <v>21794</v>
      </c>
      <c r="M291" s="135" t="n">
        <v>20807</v>
      </c>
      <c r="N291" s="135" t="n">
        <v>21705</v>
      </c>
      <c r="O291" s="142" t="n">
        <v>21698.2462274921</v>
      </c>
      <c r="P291" s="143" t="n">
        <f aca="false">SUM(B291:O291)/COUNTIF(B291:O291,"&gt;0")</f>
        <v>20978.110640590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1766.9004413812</v>
      </c>
      <c r="D292" s="37" t="n">
        <v>20507</v>
      </c>
      <c r="E292" s="37" t="n">
        <v>21987</v>
      </c>
      <c r="F292" s="37" t="n">
        <v>20127.9956230968</v>
      </c>
      <c r="G292" s="37" t="n">
        <v>20756</v>
      </c>
      <c r="H292" s="37" t="n">
        <v>20674.9180401391</v>
      </c>
      <c r="I292" s="37" t="n">
        <v>21369.7</v>
      </c>
      <c r="J292" s="37" t="n">
        <v>19625</v>
      </c>
      <c r="K292" s="37" t="n">
        <v>20822</v>
      </c>
      <c r="L292" s="149" t="n">
        <v>21778</v>
      </c>
      <c r="M292" s="37" t="n">
        <v>20794</v>
      </c>
      <c r="N292" s="37" t="n">
        <v>21691</v>
      </c>
      <c r="O292" s="38" t="n">
        <v>21691.3462314996</v>
      </c>
      <c r="P292" s="67" t="n">
        <f aca="false">SUM(B292:O292)/COUNTIF(B292:O292,"&gt;0")</f>
        <v>20965.5125726975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1755.1369881748</v>
      </c>
      <c r="D293" s="37" t="n">
        <v>20491</v>
      </c>
      <c r="E293" s="37" t="n">
        <v>21971</v>
      </c>
      <c r="F293" s="37" t="n">
        <v>20111.6354010818</v>
      </c>
      <c r="G293" s="37" t="n">
        <v>20741</v>
      </c>
      <c r="H293" s="37" t="n">
        <v>20671.7396953086</v>
      </c>
      <c r="I293" s="37" t="n">
        <v>21354.29</v>
      </c>
      <c r="J293" s="37" t="n">
        <v>19606</v>
      </c>
      <c r="K293" s="37" t="n">
        <v>20813</v>
      </c>
      <c r="L293" s="149" t="n">
        <v>21778</v>
      </c>
      <c r="M293" s="37" t="n">
        <v>20779</v>
      </c>
      <c r="N293" s="37" t="n">
        <v>21678</v>
      </c>
      <c r="O293" s="38" t="n">
        <v>21684.4747676245</v>
      </c>
      <c r="P293" s="67" t="n">
        <f aca="false">SUM(B293:O293)/COUNTIF(B293:O293,"&gt;0")</f>
        <v>20953.1073204471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1743.3862427113</v>
      </c>
      <c r="D294" s="37" t="n">
        <v>20475</v>
      </c>
      <c r="E294" s="37" t="n">
        <v>21955</v>
      </c>
      <c r="F294" s="37" t="n">
        <v>20095.3017529485</v>
      </c>
      <c r="G294" s="37" t="n">
        <v>20727</v>
      </c>
      <c r="H294" s="37" t="n">
        <v>20668.5734161515</v>
      </c>
      <c r="I294" s="37" t="n">
        <v>21338.9</v>
      </c>
      <c r="J294" s="37" t="n">
        <v>19587</v>
      </c>
      <c r="K294" s="37" t="n">
        <v>20803</v>
      </c>
      <c r="L294" s="149" t="n">
        <v>21778</v>
      </c>
      <c r="M294" s="37" t="n">
        <v>20766</v>
      </c>
      <c r="N294" s="37" t="n">
        <v>21665</v>
      </c>
      <c r="O294" s="38" t="n">
        <v>21677.6316173666</v>
      </c>
      <c r="P294" s="67" t="n">
        <f aca="false">SUM(B294:O294)/COUNTIF(B294:O294,"&gt;0")</f>
        <v>20940.8541361088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1731.6481844101</v>
      </c>
      <c r="D295" s="37" t="n">
        <v>20459</v>
      </c>
      <c r="E295" s="37" t="n">
        <v>21940</v>
      </c>
      <c r="F295" s="37" t="n">
        <v>20078.9946140036</v>
      </c>
      <c r="G295" s="37" t="n">
        <v>20712</v>
      </c>
      <c r="H295" s="37" t="n">
        <v>20665.419114914</v>
      </c>
      <c r="I295" s="37" t="n">
        <v>21338.9</v>
      </c>
      <c r="J295" s="37" t="n">
        <v>19568</v>
      </c>
      <c r="K295" s="37" t="n">
        <v>20792</v>
      </c>
      <c r="L295" s="149" t="n">
        <v>21762</v>
      </c>
      <c r="M295" s="37" t="n">
        <v>20751</v>
      </c>
      <c r="N295" s="37" t="n">
        <v>21651</v>
      </c>
      <c r="O295" s="38" t="n">
        <v>21670.8165646591</v>
      </c>
      <c r="P295" s="67" t="n">
        <f aca="false">SUM(B295:O295)/COUNTIF(B295:O295,"&gt;0")</f>
        <v>20928.2794150878</v>
      </c>
    </row>
    <row r="296" customFormat="false" ht="12.75" hidden="false" customHeight="false" outlineLevel="0" collapsed="false">
      <c r="A296" s="158" t="n">
        <v>289</v>
      </c>
      <c r="B296" s="135" t="n">
        <v>19858.1309297848</v>
      </c>
      <c r="C296" s="135" t="n">
        <v>21719.922792735</v>
      </c>
      <c r="D296" s="135" t="n">
        <v>20443</v>
      </c>
      <c r="E296" s="135" t="n">
        <v>21924</v>
      </c>
      <c r="F296" s="135" t="n">
        <v>20062.7139197635</v>
      </c>
      <c r="G296" s="135" t="n">
        <v>20682</v>
      </c>
      <c r="H296" s="135" t="n">
        <v>20662.2767047832</v>
      </c>
      <c r="I296" s="135" t="n">
        <v>21323.54</v>
      </c>
      <c r="J296" s="135" t="n">
        <v>19549</v>
      </c>
      <c r="K296" s="135" t="n">
        <v>20784</v>
      </c>
      <c r="L296" s="135" t="n">
        <v>21762</v>
      </c>
      <c r="M296" s="135" t="n">
        <v>20736</v>
      </c>
      <c r="N296" s="135" t="n">
        <v>21638</v>
      </c>
      <c r="O296" s="142" t="n">
        <v>21664.0293958338</v>
      </c>
      <c r="P296" s="143" t="n">
        <f aca="false">SUM(B296:O296)/COUNTIF(B296:O296,"&gt;0")</f>
        <v>20914.9009816357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1708.2100471941</v>
      </c>
      <c r="D297" s="41" t="n">
        <v>20427</v>
      </c>
      <c r="E297" s="41" t="n">
        <v>21908</v>
      </c>
      <c r="F297" s="41" t="n">
        <v>20046.4596059537</v>
      </c>
      <c r="G297" s="41" t="n">
        <v>20668</v>
      </c>
      <c r="H297" s="41" t="n">
        <v>20659.1460998736</v>
      </c>
      <c r="I297" s="41" t="n">
        <v>21323.54</v>
      </c>
      <c r="J297" s="41" t="n">
        <v>19530</v>
      </c>
      <c r="K297" s="41" t="n">
        <v>20773</v>
      </c>
      <c r="L297" s="150" t="n">
        <v>21746</v>
      </c>
      <c r="M297" s="41" t="n">
        <v>20723</v>
      </c>
      <c r="N297" s="41" t="n">
        <v>21625</v>
      </c>
      <c r="O297" s="42" t="n">
        <v>21657.2698995853</v>
      </c>
      <c r="P297" s="66" t="n">
        <f aca="false">SUM(B297:O297)/COUNTIF(B297:O297,"&gt;0")</f>
        <v>20902.55594599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1696.5099273397</v>
      </c>
      <c r="D298" s="62" t="n">
        <v>20409</v>
      </c>
      <c r="E298" s="62" t="n">
        <v>21908</v>
      </c>
      <c r="F298" s="62" t="n">
        <v>20043.0107526882</v>
      </c>
      <c r="G298" s="62" t="n">
        <v>20653</v>
      </c>
      <c r="H298" s="62" t="n">
        <v>20656.0272152142</v>
      </c>
      <c r="I298" s="62" t="n">
        <v>21308.2</v>
      </c>
      <c r="J298" s="62" t="n">
        <v>19511</v>
      </c>
      <c r="K298" s="62" t="n">
        <v>20765</v>
      </c>
      <c r="L298" s="157" t="n">
        <v>21746</v>
      </c>
      <c r="M298" s="62" t="n">
        <v>20708</v>
      </c>
      <c r="N298" s="62" t="n">
        <v>21612</v>
      </c>
      <c r="O298" s="63" t="n">
        <v>21644.3121461507</v>
      </c>
      <c r="P298" s="120" t="n">
        <f aca="false">SUM(B298:O298)/COUNTIF(B298:O298,"&gt;0")</f>
        <v>20891.7338060411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1684.822412768</v>
      </c>
      <c r="D299" s="37" t="n">
        <v>20409</v>
      </c>
      <c r="E299" s="37" t="n">
        <v>21892</v>
      </c>
      <c r="F299" s="37" t="n">
        <v>20043.0107526882</v>
      </c>
      <c r="G299" s="37" t="n">
        <v>20638</v>
      </c>
      <c r="H299" s="37" t="n">
        <v>20652.9199667353</v>
      </c>
      <c r="I299" s="37" t="n">
        <v>21292.88</v>
      </c>
      <c r="J299" s="37" t="n">
        <v>19492</v>
      </c>
      <c r="K299" s="37" t="n">
        <v>20754</v>
      </c>
      <c r="L299" s="149" t="n">
        <v>21746</v>
      </c>
      <c r="M299" s="37" t="n">
        <v>20695</v>
      </c>
      <c r="N299" s="37" t="n">
        <v>21598</v>
      </c>
      <c r="O299" s="38" t="n">
        <v>21640.522875817</v>
      </c>
      <c r="P299" s="67" t="n">
        <f aca="false">SUM(B299:O299)/COUNTIF(B299:O299,"&gt;0")</f>
        <v>20881.8181299551</v>
      </c>
    </row>
    <row r="300" customFormat="false" ht="12.75" hidden="false" customHeight="false" outlineLevel="0" collapsed="false">
      <c r="A300" s="158" t="n">
        <v>293</v>
      </c>
      <c r="B300" s="135" t="n">
        <v>19790.4112218371</v>
      </c>
      <c r="C300" s="135" t="n">
        <v>21673.1474831194</v>
      </c>
      <c r="D300" s="135" t="n">
        <v>20409</v>
      </c>
      <c r="E300" s="135" t="n">
        <v>21877</v>
      </c>
      <c r="F300" s="135" t="n">
        <v>20043.0107526882</v>
      </c>
      <c r="G300" s="135" t="n">
        <v>20609</v>
      </c>
      <c r="H300" s="135" t="n">
        <v>20649.8242712564</v>
      </c>
      <c r="I300" s="135" t="n">
        <v>21292.88</v>
      </c>
      <c r="J300" s="135" t="n">
        <v>19473</v>
      </c>
      <c r="K300" s="135" t="n">
        <v>20744</v>
      </c>
      <c r="L300" s="135" t="n">
        <v>21731</v>
      </c>
      <c r="M300" s="135" t="n">
        <v>20680</v>
      </c>
      <c r="N300" s="135" t="n">
        <v>21585</v>
      </c>
      <c r="O300" s="142" t="n">
        <v>21636.7349320264</v>
      </c>
      <c r="P300" s="143" t="n">
        <f aca="false">SUM(B300:O300)/COUNTIF(B300:O300,"&gt;0")</f>
        <v>20871.0006186377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1661.4851180778</v>
      </c>
      <c r="D301" s="37" t="n">
        <v>20409</v>
      </c>
      <c r="E301" s="37" t="n">
        <v>21861</v>
      </c>
      <c r="F301" s="37" t="n">
        <v>20043.0107526882</v>
      </c>
      <c r="G301" s="37" t="n">
        <v>20594</v>
      </c>
      <c r="H301" s="37" t="n">
        <v>20646.7400464732</v>
      </c>
      <c r="I301" s="37" t="n">
        <v>21277.59</v>
      </c>
      <c r="J301" s="37" t="n">
        <v>19454</v>
      </c>
      <c r="K301" s="37" t="n">
        <v>20736</v>
      </c>
      <c r="L301" s="149" t="n">
        <v>21731</v>
      </c>
      <c r="M301" s="37" t="n">
        <v>20666</v>
      </c>
      <c r="N301" s="37" t="n">
        <v>21572</v>
      </c>
      <c r="O301" s="38" t="n">
        <v>21632.9483140824</v>
      </c>
      <c r="P301" s="67" t="n">
        <f aca="false">SUM(B301:O301)/COUNTIF(B301:O301,"&gt;0")</f>
        <v>20861.3091165873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1649.8352973711</v>
      </c>
      <c r="D302" s="37" t="n">
        <v>20409</v>
      </c>
      <c r="E302" s="37" t="n">
        <v>21845</v>
      </c>
      <c r="F302" s="37" t="n">
        <v>20043.0107526882</v>
      </c>
      <c r="G302" s="37" t="n">
        <v>20580</v>
      </c>
      <c r="H302" s="37" t="n">
        <v>20643.667210946</v>
      </c>
      <c r="I302" s="37" t="n">
        <v>21277.59</v>
      </c>
      <c r="J302" s="37" t="n">
        <v>19436</v>
      </c>
      <c r="K302" s="37" t="n">
        <v>20727</v>
      </c>
      <c r="L302" s="149" t="n">
        <v>21731</v>
      </c>
      <c r="M302" s="37" t="n">
        <v>20653</v>
      </c>
      <c r="N302" s="37" t="n">
        <v>21559</v>
      </c>
      <c r="O302" s="38" t="n">
        <v>21629.163021289</v>
      </c>
      <c r="P302" s="67" t="n">
        <f aca="false">SUM(B302:O302)/COUNTIF(B302:O302,"&gt;0")</f>
        <v>20852.8564683852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1638.1980007707</v>
      </c>
      <c r="D303" s="37" t="n">
        <v>20409</v>
      </c>
      <c r="E303" s="37" t="n">
        <v>21830</v>
      </c>
      <c r="F303" s="37" t="n">
        <v>20043.0107526882</v>
      </c>
      <c r="G303" s="37" t="n">
        <v>20565</v>
      </c>
      <c r="H303" s="37" t="n">
        <v>20640.6056840872</v>
      </c>
      <c r="I303" s="37" t="n">
        <v>21262.31</v>
      </c>
      <c r="J303" s="37" t="n">
        <v>19417</v>
      </c>
      <c r="K303" s="37" t="n">
        <v>20717</v>
      </c>
      <c r="L303" s="149" t="n">
        <v>21715</v>
      </c>
      <c r="M303" s="37" t="n">
        <v>20638</v>
      </c>
      <c r="N303" s="37" t="n">
        <v>21546</v>
      </c>
      <c r="O303" s="38" t="n">
        <v>21625.3790529508</v>
      </c>
      <c r="P303" s="67" t="n">
        <f aca="false">SUM(B303:O303)/COUNTIF(B303:O303,"&gt;0")</f>
        <v>20841.8876615517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1626.5732080914</v>
      </c>
      <c r="D304" s="37" t="n">
        <v>20409</v>
      </c>
      <c r="E304" s="37" t="n">
        <v>21814</v>
      </c>
      <c r="F304" s="37" t="n">
        <v>20043.0107526882</v>
      </c>
      <c r="G304" s="37" t="n">
        <v>20550</v>
      </c>
      <c r="H304" s="37" t="n">
        <v>20637.55538615</v>
      </c>
      <c r="I304" s="37" t="n">
        <v>21262.31</v>
      </c>
      <c r="J304" s="37" t="n">
        <v>19398</v>
      </c>
      <c r="K304" s="37" t="n">
        <v>20708</v>
      </c>
      <c r="L304" s="149" t="n">
        <v>21715</v>
      </c>
      <c r="M304" s="37" t="n">
        <v>20625</v>
      </c>
      <c r="N304" s="37" t="n">
        <v>21532</v>
      </c>
      <c r="O304" s="38" t="n">
        <v>21621.5964083727</v>
      </c>
      <c r="P304" s="67" t="n">
        <f aca="false">SUM(B304:O304)/COUNTIF(B304:O304,"&gt;0")</f>
        <v>20833.2283979738</v>
      </c>
    </row>
    <row r="305" customFormat="false" ht="12.75" hidden="false" customHeight="false" outlineLevel="0" collapsed="false">
      <c r="A305" s="158" t="n">
        <v>298</v>
      </c>
      <c r="B305" s="135" t="n">
        <v>19706.4083377007</v>
      </c>
      <c r="C305" s="135" t="n">
        <v>21614.9608991914</v>
      </c>
      <c r="D305" s="135" t="n">
        <v>20409</v>
      </c>
      <c r="E305" s="135" t="n">
        <v>21799</v>
      </c>
      <c r="F305" s="135" t="n">
        <v>20043.0107526882</v>
      </c>
      <c r="G305" s="135" t="n">
        <v>20521</v>
      </c>
      <c r="H305" s="135" t="n">
        <v>20634.5162382164</v>
      </c>
      <c r="I305" s="135" t="n">
        <v>21247.06</v>
      </c>
      <c r="J305" s="135" t="n">
        <v>19379</v>
      </c>
      <c r="K305" s="135" t="n">
        <v>20698</v>
      </c>
      <c r="L305" s="135" t="n">
        <v>21699</v>
      </c>
      <c r="M305" s="135" t="n">
        <v>20610</v>
      </c>
      <c r="N305" s="135" t="n">
        <v>21519</v>
      </c>
      <c r="O305" s="142" t="n">
        <v>21617.8150868602</v>
      </c>
      <c r="P305" s="143" t="n">
        <f aca="false">SUM(B305:O305)/COUNTIF(B305:O305,"&gt;0")</f>
        <v>20821.2693796183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1603.3610539722</v>
      </c>
      <c r="D306" s="37" t="n">
        <v>20409</v>
      </c>
      <c r="E306" s="37" t="n">
        <v>21783</v>
      </c>
      <c r="F306" s="37" t="n">
        <v>20043.0107526882</v>
      </c>
      <c r="G306" s="37" t="n">
        <v>20507</v>
      </c>
      <c r="H306" s="37" t="n">
        <v>20631.4881621863</v>
      </c>
      <c r="I306" s="37" t="n">
        <v>21247.06</v>
      </c>
      <c r="J306" s="37" t="n">
        <v>19361</v>
      </c>
      <c r="K306" s="37" t="n">
        <v>20689</v>
      </c>
      <c r="L306" s="149" t="n">
        <v>21699</v>
      </c>
      <c r="M306" s="37" t="n">
        <v>20596</v>
      </c>
      <c r="N306" s="37" t="n">
        <v>21506</v>
      </c>
      <c r="O306" s="38" t="n">
        <v>21614.0350877193</v>
      </c>
      <c r="P306" s="67" t="n">
        <f aca="false">SUM(B306:O306)/COUNTIF(B306:O306,"&gt;0")</f>
        <v>20812.7605942459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1591.7736523782</v>
      </c>
      <c r="D307" s="41" t="n">
        <v>20409</v>
      </c>
      <c r="E307" s="41" t="n">
        <v>21768</v>
      </c>
      <c r="F307" s="41" t="n">
        <v>20043.0107526882</v>
      </c>
      <c r="G307" s="41" t="n">
        <v>20492</v>
      </c>
      <c r="H307" s="41" t="n">
        <v>20628.4710807659</v>
      </c>
      <c r="I307" s="41" t="n">
        <v>21231.83</v>
      </c>
      <c r="J307" s="41" t="n">
        <v>19342</v>
      </c>
      <c r="K307" s="41" t="n">
        <v>20680</v>
      </c>
      <c r="L307" s="150" t="n">
        <v>21699</v>
      </c>
      <c r="M307" s="41" t="n">
        <v>20583</v>
      </c>
      <c r="N307" s="41" t="n">
        <v>21493</v>
      </c>
      <c r="O307" s="42" t="n">
        <v>21610.2564102564</v>
      </c>
      <c r="P307" s="66" t="n">
        <f aca="false">SUM(B307:O307)/COUNTIF(B307:O307,"&gt;0")</f>
        <v>20803.689015286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1577.8439729405</v>
      </c>
      <c r="D308" s="62" t="n">
        <v>20409</v>
      </c>
      <c r="E308" s="62" t="n">
        <v>21752</v>
      </c>
      <c r="F308" s="62" t="n">
        <v>20043.0107526882</v>
      </c>
      <c r="G308" s="62" t="n">
        <v>20492</v>
      </c>
      <c r="H308" s="62" t="n">
        <v>20625.4649174568</v>
      </c>
      <c r="I308" s="62" t="n">
        <v>21231.83</v>
      </c>
      <c r="J308" s="62" t="n">
        <v>19324</v>
      </c>
      <c r="K308" s="62" t="n">
        <v>20670</v>
      </c>
      <c r="L308" s="157" t="n">
        <v>21683</v>
      </c>
      <c r="M308" s="62" t="n">
        <v>20571</v>
      </c>
      <c r="N308" s="62" t="n">
        <v>21480</v>
      </c>
      <c r="O308" s="63" t="n">
        <v>21606.4790537785</v>
      </c>
      <c r="P308" s="120" t="n">
        <f aca="false">SUM(B308:O308)/COUNTIF(B308:O308,"&gt;0")</f>
        <v>20795.5125933058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1573.1139391312</v>
      </c>
      <c r="D309" s="37" t="n">
        <v>20409</v>
      </c>
      <c r="E309" s="37" t="n">
        <v>21737</v>
      </c>
      <c r="F309" s="37" t="n">
        <v>20043.0107526882</v>
      </c>
      <c r="G309" s="37" t="n">
        <v>20492</v>
      </c>
      <c r="H309" s="37" t="n">
        <v>20622.4695965456</v>
      </c>
      <c r="I309" s="37" t="n">
        <v>21216.62</v>
      </c>
      <c r="J309" s="37" t="n">
        <v>19305</v>
      </c>
      <c r="K309" s="37" t="n">
        <v>20662</v>
      </c>
      <c r="L309" s="149" t="n">
        <v>21683</v>
      </c>
      <c r="M309" s="37" t="n">
        <v>20570</v>
      </c>
      <c r="N309" s="37" t="n">
        <v>21467</v>
      </c>
      <c r="O309" s="38" t="n">
        <v>21602.7030175929</v>
      </c>
      <c r="P309" s="67" t="n">
        <f aca="false">SUM(B309:O309)/COUNTIF(B309:O309,"&gt;0")</f>
        <v>20788.9797139977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1568.3859785889</v>
      </c>
      <c r="D310" s="37" t="n">
        <v>20409</v>
      </c>
      <c r="E310" s="37" t="n">
        <v>21721</v>
      </c>
      <c r="F310" s="37" t="n">
        <v>20043.0107526882</v>
      </c>
      <c r="G310" s="37" t="n">
        <v>20492</v>
      </c>
      <c r="H310" s="37" t="n">
        <v>20619.4850430927</v>
      </c>
      <c r="I310" s="37" t="n">
        <v>21216.62</v>
      </c>
      <c r="J310" s="37" t="n">
        <v>19286</v>
      </c>
      <c r="K310" s="37" t="n">
        <v>20653</v>
      </c>
      <c r="L310" s="149" t="n">
        <v>21683</v>
      </c>
      <c r="M310" s="37" t="n">
        <v>20567</v>
      </c>
      <c r="N310" s="37" t="n">
        <v>21454</v>
      </c>
      <c r="O310" s="38" t="n">
        <v>21598.9283010076</v>
      </c>
      <c r="P310" s="67" t="n">
        <f aca="false">SUM(B310:O310)/COUNTIF(B310:O310,"&gt;0")</f>
        <v>20783.2491160487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1563.6600899508</v>
      </c>
      <c r="D311" s="37" t="n">
        <v>20409</v>
      </c>
      <c r="E311" s="37" t="n">
        <v>21706</v>
      </c>
      <c r="F311" s="37" t="n">
        <v>20043.0107526882</v>
      </c>
      <c r="G311" s="37" t="n">
        <v>20492</v>
      </c>
      <c r="H311" s="37" t="n">
        <v>20616.511182922</v>
      </c>
      <c r="I311" s="37" t="n">
        <v>21201.43</v>
      </c>
      <c r="J311" s="37" t="n">
        <v>19268</v>
      </c>
      <c r="K311" s="37" t="n">
        <v>20644</v>
      </c>
      <c r="L311" s="149" t="n">
        <v>21683</v>
      </c>
      <c r="M311" s="37" t="n">
        <v>20565</v>
      </c>
      <c r="N311" s="37" t="n">
        <v>21441</v>
      </c>
      <c r="O311" s="38" t="n">
        <v>21595.154903331</v>
      </c>
      <c r="P311" s="67" t="n">
        <f aca="false">SUM(B311:O311)/COUNTIF(B311:O311,"&gt;0")</f>
        <v>20776.6493647019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1558.9362718554</v>
      </c>
      <c r="D312" s="37" t="n">
        <v>20409</v>
      </c>
      <c r="E312" s="37" t="n">
        <v>21690</v>
      </c>
      <c r="F312" s="37" t="n">
        <v>20043.0107526882</v>
      </c>
      <c r="G312" s="37" t="n">
        <v>20492</v>
      </c>
      <c r="H312" s="37" t="n">
        <v>20613.5479426112</v>
      </c>
      <c r="I312" s="37" t="n">
        <v>21201.43</v>
      </c>
      <c r="J312" s="37" t="n">
        <v>19250</v>
      </c>
      <c r="K312" s="37" t="n">
        <v>20634</v>
      </c>
      <c r="L312" s="149" t="n">
        <v>21683</v>
      </c>
      <c r="M312" s="37" t="n">
        <v>20564</v>
      </c>
      <c r="N312" s="37" t="n">
        <v>21428</v>
      </c>
      <c r="O312" s="38" t="n">
        <v>21591.3828238719</v>
      </c>
      <c r="P312" s="67" t="n">
        <f aca="false">SUM(B312:O312)/COUNTIF(B312:O312,"&gt;0")</f>
        <v>20771.064739540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1554.214522942</v>
      </c>
      <c r="D313" s="37" t="n">
        <v>20409</v>
      </c>
      <c r="E313" s="37" t="n">
        <v>21675</v>
      </c>
      <c r="F313" s="37" t="n">
        <v>20043.0107526882</v>
      </c>
      <c r="G313" s="37" t="n">
        <v>20492</v>
      </c>
      <c r="H313" s="37" t="n">
        <v>20610.5952494807</v>
      </c>
      <c r="I313" s="37" t="n">
        <v>21186.27</v>
      </c>
      <c r="J313" s="37" t="n">
        <v>19231</v>
      </c>
      <c r="K313" s="37" t="n">
        <v>20626</v>
      </c>
      <c r="L313" s="149" t="n">
        <v>21683</v>
      </c>
      <c r="M313" s="37" t="n">
        <v>20561</v>
      </c>
      <c r="N313" s="37" t="n">
        <v>21415</v>
      </c>
      <c r="O313" s="38" t="n">
        <v>21587.6120619397</v>
      </c>
      <c r="P313" s="67" t="n">
        <f aca="false">SUM(B313:O313)/COUNTIF(B313:O313,"&gt;0")</f>
        <v>20764.3988059184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1549.4948418516</v>
      </c>
      <c r="D314" s="37" t="n">
        <v>20409</v>
      </c>
      <c r="E314" s="37" t="n">
        <v>21660</v>
      </c>
      <c r="F314" s="37" t="n">
        <v>20043.0107526882</v>
      </c>
      <c r="G314" s="37" t="n">
        <v>20492</v>
      </c>
      <c r="H314" s="37" t="n">
        <v>20607.6530315848</v>
      </c>
      <c r="I314" s="37" t="n">
        <v>21186.27</v>
      </c>
      <c r="J314" s="37" t="n">
        <v>19213</v>
      </c>
      <c r="K314" s="37" t="n">
        <v>20617</v>
      </c>
      <c r="L314" s="149" t="n">
        <v>21683</v>
      </c>
      <c r="M314" s="37" t="n">
        <v>20559</v>
      </c>
      <c r="N314" s="37" t="n">
        <v>21402</v>
      </c>
      <c r="O314" s="38" t="n">
        <v>21583.8426168442</v>
      </c>
      <c r="P314" s="67" t="n">
        <f aca="false">SUM(B314:O314)/COUNTIF(B314:O314,"&gt;0")</f>
        <v>20758.8887006694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1544.7772272259</v>
      </c>
      <c r="D315" s="37" t="n">
        <v>20409</v>
      </c>
      <c r="E315" s="37" t="n">
        <v>21644</v>
      </c>
      <c r="F315" s="37" t="n">
        <v>20043.0107526882</v>
      </c>
      <c r="G315" s="37" t="n">
        <v>20492</v>
      </c>
      <c r="H315" s="37" t="n">
        <v>20604.7212177009</v>
      </c>
      <c r="I315" s="37" t="n">
        <v>21171.12</v>
      </c>
      <c r="J315" s="37" t="n">
        <v>19194</v>
      </c>
      <c r="K315" s="37" t="n">
        <v>20608</v>
      </c>
      <c r="L315" s="149" t="n">
        <v>21683</v>
      </c>
      <c r="M315" s="37" t="n">
        <v>20557</v>
      </c>
      <c r="N315" s="37" t="n">
        <v>21389</v>
      </c>
      <c r="O315" s="38" t="n">
        <v>21580.0744878957</v>
      </c>
      <c r="P315" s="67" t="n">
        <f aca="false">SUM(B315:O315)/COUNTIF(B315:O315,"&gt;0")</f>
        <v>20752.1551321107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1540.0616777083</v>
      </c>
      <c r="D316" s="37" t="n">
        <v>20409</v>
      </c>
      <c r="E316" s="37" t="n">
        <v>21629</v>
      </c>
      <c r="F316" s="37" t="n">
        <v>20043.0107526882</v>
      </c>
      <c r="G316" s="37" t="n">
        <v>20492</v>
      </c>
      <c r="H316" s="37" t="n">
        <v>20601.7997373206</v>
      </c>
      <c r="I316" s="37" t="n">
        <v>21171.12</v>
      </c>
      <c r="J316" s="37" t="n">
        <v>19176</v>
      </c>
      <c r="K316" s="37" t="n">
        <v>20600</v>
      </c>
      <c r="L316" s="149" t="n">
        <v>21683</v>
      </c>
      <c r="M316" s="37" t="n">
        <v>20555</v>
      </c>
      <c r="N316" s="37" t="n">
        <v>21376</v>
      </c>
      <c r="O316" s="38" t="n">
        <v>21576.3076744051</v>
      </c>
      <c r="P316" s="67" t="n">
        <f aca="false">SUM(B316:O316)/COUNTIF(B316:O316,"&gt;0")</f>
        <v>20746.719522897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1535.3481919429</v>
      </c>
      <c r="D317" s="41" t="n">
        <v>20409</v>
      </c>
      <c r="E317" s="41" t="n">
        <v>21614</v>
      </c>
      <c r="F317" s="41" t="n">
        <v>20043.0107526882</v>
      </c>
      <c r="G317" s="41" t="n">
        <v>20492</v>
      </c>
      <c r="H317" s="41" t="n">
        <v>20598.8885206401</v>
      </c>
      <c r="I317" s="41" t="n">
        <v>21156</v>
      </c>
      <c r="J317" s="41" t="n">
        <v>19158</v>
      </c>
      <c r="K317" s="41" t="n">
        <v>20591</v>
      </c>
      <c r="L317" s="150" t="n">
        <v>21683</v>
      </c>
      <c r="M317" s="41" t="n">
        <v>20552</v>
      </c>
      <c r="N317" s="41" t="n">
        <v>21363</v>
      </c>
      <c r="O317" s="42" t="n">
        <v>21572.5421756835</v>
      </c>
      <c r="P317" s="66" t="n">
        <f aca="false">SUM(B317:O317)/COUNTIF(B317:O317,"&gt;0")</f>
        <v>20740.062581449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1530.6367685752</v>
      </c>
      <c r="D318" s="33" t="n">
        <v>20409</v>
      </c>
      <c r="E318" s="33" t="n">
        <v>21614</v>
      </c>
      <c r="F318" s="33" t="n">
        <v>20043.0107526882</v>
      </c>
      <c r="G318" s="62" t="n">
        <v>20492</v>
      </c>
      <c r="H318" s="33" t="n">
        <v>20595.9874985505</v>
      </c>
      <c r="I318" s="33" t="n">
        <v>21156</v>
      </c>
      <c r="J318" s="33" t="n">
        <v>19140</v>
      </c>
      <c r="K318" s="33" t="n">
        <v>20583</v>
      </c>
      <c r="L318" s="156" t="n">
        <v>21683</v>
      </c>
      <c r="M318" s="33" t="n">
        <v>20551</v>
      </c>
      <c r="N318" s="33" t="n">
        <v>21350</v>
      </c>
      <c r="O318" s="34" t="n">
        <v>21568.7779910429</v>
      </c>
      <c r="P318" s="65" t="n">
        <f aca="false">SUM(B318:O318)/COUNTIF(B318:O318,"&gt;0")</f>
        <v>20735.772873382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1525.927406252</v>
      </c>
      <c r="D319" s="37" t="n">
        <v>20409</v>
      </c>
      <c r="E319" s="37" t="n">
        <v>21598</v>
      </c>
      <c r="F319" s="37" t="n">
        <v>20043.0107526882</v>
      </c>
      <c r="G319" s="37" t="n">
        <v>20492</v>
      </c>
      <c r="H319" s="37" t="n">
        <v>20593.0966026293</v>
      </c>
      <c r="I319" s="37" t="n">
        <v>21140.9</v>
      </c>
      <c r="J319" s="37" t="n">
        <v>19121</v>
      </c>
      <c r="K319" s="37" t="n">
        <v>20574</v>
      </c>
      <c r="L319" s="149" t="n">
        <v>21683</v>
      </c>
      <c r="M319" s="37" t="n">
        <v>20549</v>
      </c>
      <c r="N319" s="37" t="n">
        <v>21337</v>
      </c>
      <c r="O319" s="38" t="n">
        <v>21565.0151197953</v>
      </c>
      <c r="P319" s="67" t="n">
        <f aca="false">SUM(B319:O319)/COUNTIF(B319:O319,"&gt;0")</f>
        <v>20729.0489643612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1521.2201036211</v>
      </c>
      <c r="D320" s="37" t="n">
        <v>20409</v>
      </c>
      <c r="E320" s="37" t="n">
        <v>21583</v>
      </c>
      <c r="F320" s="37" t="n">
        <v>20043.0107526882</v>
      </c>
      <c r="G320" s="37" t="n">
        <v>20492</v>
      </c>
      <c r="H320" s="37" t="n">
        <v>20590.215765131</v>
      </c>
      <c r="I320" s="37" t="n">
        <v>21140.9</v>
      </c>
      <c r="J320" s="37" t="n">
        <v>19103</v>
      </c>
      <c r="K320" s="37" t="n">
        <v>20565</v>
      </c>
      <c r="L320" s="149" t="n">
        <v>21683</v>
      </c>
      <c r="M320" s="37" t="n">
        <v>20546</v>
      </c>
      <c r="N320" s="37" t="n">
        <v>21324</v>
      </c>
      <c r="O320" s="38" t="n">
        <v>21561.2535612536</v>
      </c>
      <c r="P320" s="67" t="n">
        <f aca="false">SUM(B320:O320)/COUNTIF(B320:O320,"&gt;0")</f>
        <v>20723.4765629582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1516.5148593316</v>
      </c>
      <c r="D321" s="37" t="n">
        <v>20409</v>
      </c>
      <c r="E321" s="37" t="n">
        <v>21568</v>
      </c>
      <c r="F321" s="37" t="n">
        <v>20043.0107526882</v>
      </c>
      <c r="G321" s="37" t="n">
        <v>20492</v>
      </c>
      <c r="H321" s="37" t="n">
        <v>20587.3449189785</v>
      </c>
      <c r="I321" s="37" t="n">
        <v>21125.82</v>
      </c>
      <c r="J321" s="37" t="n">
        <v>19085</v>
      </c>
      <c r="K321" s="37" t="n">
        <v>20557</v>
      </c>
      <c r="L321" s="149" t="n">
        <v>21683</v>
      </c>
      <c r="M321" s="37" t="n">
        <v>20545</v>
      </c>
      <c r="N321" s="37" t="n">
        <v>21311</v>
      </c>
      <c r="O321" s="38" t="n">
        <v>21557.4933147308</v>
      </c>
      <c r="P321" s="67" t="n">
        <f aca="false">SUM(B321:O321)/COUNTIF(B321:O321,"&gt;0")</f>
        <v>20717.04280636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1511.8116720337</v>
      </c>
      <c r="D322" s="37" t="n">
        <v>20409</v>
      </c>
      <c r="E322" s="37" t="n">
        <v>21553</v>
      </c>
      <c r="F322" s="37" t="n">
        <v>20043.0107526882</v>
      </c>
      <c r="G322" s="37" t="n">
        <v>20492</v>
      </c>
      <c r="H322" s="37" t="n">
        <v>20584.483997754</v>
      </c>
      <c r="I322" s="37" t="n">
        <v>21125.82</v>
      </c>
      <c r="J322" s="37" t="n">
        <v>19067</v>
      </c>
      <c r="K322" s="37" t="n">
        <v>20548</v>
      </c>
      <c r="L322" s="149" t="n">
        <v>21683</v>
      </c>
      <c r="M322" s="37" t="n">
        <v>20542</v>
      </c>
      <c r="N322" s="37" t="n">
        <v>21298</v>
      </c>
      <c r="O322" s="38" t="n">
        <v>21553.7343795408</v>
      </c>
      <c r="P322" s="67" t="n">
        <f aca="false">SUM(B322:O322)/COUNTIF(B322:O322,"&gt;0")</f>
        <v>20711.4734032543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1507.1105403788</v>
      </c>
      <c r="D323" s="37" t="n">
        <v>20409</v>
      </c>
      <c r="E323" s="37" t="n">
        <v>21537</v>
      </c>
      <c r="F323" s="37" t="n">
        <v>20043.0107526882</v>
      </c>
      <c r="G323" s="37" t="n">
        <v>20492</v>
      </c>
      <c r="H323" s="37" t="n">
        <v>20581.6329356909</v>
      </c>
      <c r="I323" s="37" t="n">
        <v>21125.82</v>
      </c>
      <c r="J323" s="37" t="n">
        <v>19049</v>
      </c>
      <c r="K323" s="37" t="n">
        <v>20540</v>
      </c>
      <c r="L323" s="149" t="n">
        <v>21683</v>
      </c>
      <c r="M323" s="37" t="n">
        <v>20541</v>
      </c>
      <c r="N323" s="37" t="n">
        <v>21286</v>
      </c>
      <c r="O323" s="38" t="n">
        <v>21549.9767549977</v>
      </c>
      <c r="P323" s="67" t="n">
        <f aca="false">SUM(B323:O323)/COUNTIF(B323:O323,"&gt;0")</f>
        <v>20706.1197766267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1502.4114630195</v>
      </c>
      <c r="D324" s="37" t="n">
        <v>20409</v>
      </c>
      <c r="E324" s="37" t="n">
        <v>21522</v>
      </c>
      <c r="F324" s="37" t="n">
        <v>20043.0107526882</v>
      </c>
      <c r="G324" s="37" t="n">
        <v>20492</v>
      </c>
      <c r="H324" s="37" t="n">
        <v>20578.7916676651</v>
      </c>
      <c r="I324" s="37" t="n">
        <v>21110.76</v>
      </c>
      <c r="J324" s="37" t="n">
        <v>19031</v>
      </c>
      <c r="K324" s="37" t="n">
        <v>20531</v>
      </c>
      <c r="L324" s="149" t="n">
        <v>21683</v>
      </c>
      <c r="M324" s="37" t="n">
        <v>20539</v>
      </c>
      <c r="N324" s="37" t="n">
        <v>21273</v>
      </c>
      <c r="O324" s="38" t="n">
        <v>21546.220440416</v>
      </c>
      <c r="P324" s="67" t="n">
        <f aca="false">SUM(B324:O324)/COUNTIF(B324:O324,"&gt;0")</f>
        <v>20699.549063819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1497.7144386096</v>
      </c>
      <c r="D325" s="37" t="n">
        <v>20409</v>
      </c>
      <c r="E325" s="37" t="n">
        <v>21507</v>
      </c>
      <c r="F325" s="37" t="n">
        <v>20043.0107526882</v>
      </c>
      <c r="G325" s="37" t="n">
        <v>20492</v>
      </c>
      <c r="H325" s="37" t="n">
        <v>20575.960129187</v>
      </c>
      <c r="I325" s="37" t="n">
        <v>21110.76</v>
      </c>
      <c r="J325" s="37" t="n">
        <v>19013</v>
      </c>
      <c r="K325" s="37" t="n">
        <v>20523</v>
      </c>
      <c r="L325" s="149" t="n">
        <v>21683</v>
      </c>
      <c r="M325" s="37" t="n">
        <v>20536</v>
      </c>
      <c r="N325" s="37" t="n">
        <v>21260</v>
      </c>
      <c r="O325" s="38" t="n">
        <v>21542.465435111</v>
      </c>
      <c r="P325" s="67" t="n">
        <f aca="false">SUM(B325:O325)/COUNTIF(B325:O325,"&gt;0")</f>
        <v>20694.05554507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1493.019465804</v>
      </c>
      <c r="D326" s="37" t="n">
        <v>20409</v>
      </c>
      <c r="E326" s="37" t="n">
        <v>21492</v>
      </c>
      <c r="F326" s="37" t="n">
        <v>20043.0107526882</v>
      </c>
      <c r="G326" s="37" t="n">
        <v>20492</v>
      </c>
      <c r="H326" s="37" t="n">
        <v>20573.1382563929</v>
      </c>
      <c r="I326" s="37" t="n">
        <v>21095.73</v>
      </c>
      <c r="J326" s="37" t="n">
        <v>18995</v>
      </c>
      <c r="K326" s="37" t="n">
        <v>20514</v>
      </c>
      <c r="L326" s="149" t="n">
        <v>21683</v>
      </c>
      <c r="M326" s="37" t="n">
        <v>20535</v>
      </c>
      <c r="N326" s="37" t="n">
        <v>21247</v>
      </c>
      <c r="O326" s="38" t="n">
        <v>21538.7117383981</v>
      </c>
      <c r="P326" s="67" t="n">
        <f aca="false">SUM(B326:O326)/COUNTIF(B326:O326,"&gt;0")</f>
        <v>20687.5613578165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1488.3265432588</v>
      </c>
      <c r="D327" s="41" t="n">
        <v>20409</v>
      </c>
      <c r="E327" s="41" t="n">
        <v>21477</v>
      </c>
      <c r="F327" s="41" t="n">
        <v>20043.0107526882</v>
      </c>
      <c r="G327" s="41" t="n">
        <v>20492</v>
      </c>
      <c r="H327" s="41" t="n">
        <v>20570.3259860374</v>
      </c>
      <c r="I327" s="41" t="n">
        <v>21095.73</v>
      </c>
      <c r="J327" s="41" t="n">
        <v>18977</v>
      </c>
      <c r="K327" s="41" t="n">
        <v>20505</v>
      </c>
      <c r="L327" s="150" t="n">
        <v>21683</v>
      </c>
      <c r="M327" s="41" t="n">
        <v>20532</v>
      </c>
      <c r="N327" s="41" t="n">
        <v>21234</v>
      </c>
      <c r="O327" s="42" t="n">
        <v>21534.9593495935</v>
      </c>
      <c r="P327" s="66" t="n">
        <f aca="false">SUM(B327:O327)/COUNTIF(B327:O327,"&gt;0")</f>
        <v>20681.9993538104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1483.6356696314</v>
      </c>
      <c r="D328" s="33" t="n">
        <v>20409</v>
      </c>
      <c r="E328" s="33" t="n">
        <v>21522</v>
      </c>
      <c r="F328" s="33" t="n">
        <v>20043.0107526882</v>
      </c>
      <c r="G328" s="62" t="n">
        <v>20492</v>
      </c>
      <c r="H328" s="33" t="n">
        <v>20567.5232554852</v>
      </c>
      <c r="I328" s="33" t="n">
        <v>21095.73</v>
      </c>
      <c r="J328" s="33" t="n">
        <v>18974</v>
      </c>
      <c r="K328" s="33" t="n">
        <v>20497</v>
      </c>
      <c r="L328" s="156" t="n">
        <v>21683</v>
      </c>
      <c r="M328" s="33" t="n">
        <v>20531</v>
      </c>
      <c r="N328" s="33" t="n">
        <v>21232</v>
      </c>
      <c r="O328" s="34" t="n">
        <v>21531.2082680137</v>
      </c>
      <c r="P328" s="65" t="n">
        <f aca="false">SUM(B328:O328)/COUNTIF(B328:O328,"&gt;0")</f>
        <v>20682.7959562889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1478.9468435801</v>
      </c>
      <c r="D329" s="37" t="n">
        <v>20409</v>
      </c>
      <c r="E329" s="37" t="n">
        <v>21522</v>
      </c>
      <c r="F329" s="37" t="n">
        <v>20043.0107526882</v>
      </c>
      <c r="G329" s="37" t="n">
        <v>20492</v>
      </c>
      <c r="H329" s="37" t="n">
        <v>20564.7300027035</v>
      </c>
      <c r="I329" s="37" t="n">
        <v>21080.71</v>
      </c>
      <c r="J329" s="37" t="n">
        <v>18970</v>
      </c>
      <c r="K329" s="37" t="n">
        <v>20490</v>
      </c>
      <c r="L329" s="149" t="n">
        <v>21683</v>
      </c>
      <c r="M329" s="37" t="n">
        <v>20528</v>
      </c>
      <c r="N329" s="37" t="n">
        <v>21226</v>
      </c>
      <c r="O329" s="38" t="n">
        <v>21527.4584929757</v>
      </c>
      <c r="P329" s="67" t="n">
        <f aca="false">SUM(B329:O329)/COUNTIF(B329:O329,"&gt;0")</f>
        <v>20678.878302816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1474.2600637647</v>
      </c>
      <c r="D330" s="37" t="n">
        <v>20409</v>
      </c>
      <c r="E330" s="37" t="n">
        <v>21522</v>
      </c>
      <c r="F330" s="37" t="n">
        <v>20043.0107526882</v>
      </c>
      <c r="G330" s="37" t="n">
        <v>20492</v>
      </c>
      <c r="H330" s="37" t="n">
        <v>20561.9461662545</v>
      </c>
      <c r="I330" s="37" t="n">
        <v>21080.71</v>
      </c>
      <c r="J330" s="37" t="n">
        <v>18966</v>
      </c>
      <c r="K330" s="37" t="n">
        <v>20481</v>
      </c>
      <c r="L330" s="149" t="n">
        <v>21683</v>
      </c>
      <c r="M330" s="37" t="n">
        <v>20526</v>
      </c>
      <c r="N330" s="37" t="n">
        <v>21220</v>
      </c>
      <c r="O330" s="38" t="n">
        <v>21523.7100237971</v>
      </c>
      <c r="P330" s="67" t="n">
        <f aca="false">SUM(B330:O330)/COUNTIF(B330:O330,"&gt;0")</f>
        <v>20675.963531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1469.5753288459</v>
      </c>
      <c r="D331" s="37" t="n">
        <v>20409</v>
      </c>
      <c r="E331" s="37" t="n">
        <v>21522</v>
      </c>
      <c r="F331" s="37" t="n">
        <v>20043.0107526882</v>
      </c>
      <c r="G331" s="37" t="n">
        <v>20492</v>
      </c>
      <c r="H331" s="37" t="n">
        <v>20559.1716852875</v>
      </c>
      <c r="I331" s="37" t="n">
        <v>21065.72</v>
      </c>
      <c r="J331" s="37" t="n">
        <v>18963</v>
      </c>
      <c r="K331" s="37" t="n">
        <v>20473</v>
      </c>
      <c r="L331" s="149" t="n">
        <v>21683</v>
      </c>
      <c r="M331" s="37" t="n">
        <v>20525</v>
      </c>
      <c r="N331" s="37" t="n">
        <v>21214</v>
      </c>
      <c r="O331" s="38" t="n">
        <v>21519.9628597957</v>
      </c>
      <c r="P331" s="67" t="n">
        <f aca="false">SUM(B331:O331)/COUNTIF(B331:O331,"&gt;0")</f>
        <v>20672.1937784921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1464.8926374858</v>
      </c>
      <c r="D332" s="37" t="n">
        <v>20409</v>
      </c>
      <c r="E332" s="37" t="n">
        <v>21522</v>
      </c>
      <c r="F332" s="37" t="n">
        <v>20043.0107526882</v>
      </c>
      <c r="G332" s="37" t="n">
        <v>20492</v>
      </c>
      <c r="H332" s="37" t="n">
        <v>20556.4064995316</v>
      </c>
      <c r="I332" s="37" t="n">
        <v>21065.72</v>
      </c>
      <c r="J332" s="37" t="n">
        <v>18959</v>
      </c>
      <c r="K332" s="37" t="n">
        <v>20464</v>
      </c>
      <c r="L332" s="149" t="n">
        <v>21683</v>
      </c>
      <c r="M332" s="37" t="n">
        <v>20522</v>
      </c>
      <c r="N332" s="37" t="n">
        <v>21208</v>
      </c>
      <c r="O332" s="38" t="n">
        <v>21516.2170002901</v>
      </c>
      <c r="P332" s="67" t="n">
        <f aca="false">SUM(B332:O332)/COUNTIF(B332:O332,"&gt;0")</f>
        <v>20669.210468700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1460.2119883473</v>
      </c>
      <c r="D333" s="37" t="n">
        <v>20409</v>
      </c>
      <c r="E333" s="37" t="n">
        <v>21522</v>
      </c>
      <c r="F333" s="37" t="n">
        <v>20043.0107526882</v>
      </c>
      <c r="G333" s="37" t="n">
        <v>20492</v>
      </c>
      <c r="H333" s="37" t="n">
        <v>20553.6505492887</v>
      </c>
      <c r="I333" s="37" t="n">
        <v>21065.72</v>
      </c>
      <c r="J333" s="37" t="n">
        <v>18956</v>
      </c>
      <c r="K333" s="37" t="n">
        <v>20457</v>
      </c>
      <c r="L333" s="149" t="n">
        <v>21683</v>
      </c>
      <c r="M333" s="37" t="n">
        <v>20520</v>
      </c>
      <c r="N333" s="37" t="n">
        <v>21202</v>
      </c>
      <c r="O333" s="38" t="n">
        <v>21512.4724445991</v>
      </c>
      <c r="P333" s="67" t="n">
        <f aca="false">SUM(B333:O333)/COUNTIF(B333:O333,"&gt;0")</f>
        <v>20666.5143107912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1455.533380095</v>
      </c>
      <c r="D334" s="37" t="n">
        <v>20409</v>
      </c>
      <c r="E334" s="37" t="n">
        <v>21522</v>
      </c>
      <c r="F334" s="37" t="n">
        <v>20043.0107526882</v>
      </c>
      <c r="G334" s="37" t="n">
        <v>20492</v>
      </c>
      <c r="H334" s="37" t="n">
        <v>20550.9037754261</v>
      </c>
      <c r="I334" s="37" t="n">
        <v>21050.75</v>
      </c>
      <c r="J334" s="37" t="n">
        <v>18952</v>
      </c>
      <c r="K334" s="37" t="n">
        <v>20449</v>
      </c>
      <c r="L334" s="149" t="n">
        <v>21683</v>
      </c>
      <c r="M334" s="37" t="n">
        <v>20518</v>
      </c>
      <c r="N334" s="37" t="n">
        <v>21196</v>
      </c>
      <c r="O334" s="38" t="n">
        <v>21508.7291920422</v>
      </c>
      <c r="P334" s="67" t="n">
        <f aca="false">SUM(B334:O334)/COUNTIF(B334:O334,"&gt;0")</f>
        <v>20662.6074425415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1450.8568113941</v>
      </c>
      <c r="D335" s="37" t="n">
        <v>20409</v>
      </c>
      <c r="E335" s="37" t="n">
        <v>21522</v>
      </c>
      <c r="F335" s="37" t="n">
        <v>20043.0107526882</v>
      </c>
      <c r="G335" s="37" t="n">
        <v>20492</v>
      </c>
      <c r="H335" s="37" t="n">
        <v>20548.1661193692</v>
      </c>
      <c r="I335" s="37" t="n">
        <v>21050.75</v>
      </c>
      <c r="J335" s="37" t="n">
        <v>18949</v>
      </c>
      <c r="K335" s="37" t="n">
        <v>20440</v>
      </c>
      <c r="L335" s="149" t="n">
        <v>21683</v>
      </c>
      <c r="M335" s="37" t="n">
        <v>20516</v>
      </c>
      <c r="N335" s="37" t="n">
        <v>21190</v>
      </c>
      <c r="O335" s="38" t="n">
        <v>21504.9872419392</v>
      </c>
      <c r="P335" s="67" t="n">
        <f aca="false">SUM(B335:O335)/COUNTIF(B335:O335,"&gt;0")</f>
        <v>20659.7712874854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1446.1822809114</v>
      </c>
      <c r="D336" s="37" t="n">
        <v>20409</v>
      </c>
      <c r="E336" s="37" t="n">
        <v>21522</v>
      </c>
      <c r="F336" s="37" t="n">
        <v>20043.0107526882</v>
      </c>
      <c r="G336" s="37" t="n">
        <v>20492</v>
      </c>
      <c r="H336" s="37" t="n">
        <v>20545.4375230951</v>
      </c>
      <c r="I336" s="37" t="n">
        <v>21050.75</v>
      </c>
      <c r="J336" s="37" t="n">
        <v>18945</v>
      </c>
      <c r="K336" s="37" t="n">
        <v>20433</v>
      </c>
      <c r="L336" s="149" t="n">
        <v>21683</v>
      </c>
      <c r="M336" s="37" t="n">
        <v>20513</v>
      </c>
      <c r="N336" s="37" t="n">
        <v>21185</v>
      </c>
      <c r="O336" s="38" t="n">
        <v>21501.2465936105</v>
      </c>
      <c r="P336" s="67" t="n">
        <f aca="false">SUM(B336:O336)/COUNTIF(B336:O336,"&gt;0")</f>
        <v>20657.0079834831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1441.5097873147</v>
      </c>
      <c r="D337" s="41" t="n">
        <v>20409</v>
      </c>
      <c r="E337" s="41" t="n">
        <v>21522</v>
      </c>
      <c r="F337" s="41" t="n">
        <v>20043.0107526882</v>
      </c>
      <c r="G337" s="41" t="n">
        <v>20492</v>
      </c>
      <c r="H337" s="41" t="n">
        <v>20542.7179291253</v>
      </c>
      <c r="I337" s="41" t="n">
        <v>21035.8</v>
      </c>
      <c r="J337" s="41" t="n">
        <v>18941</v>
      </c>
      <c r="K337" s="41" t="n">
        <v>20425</v>
      </c>
      <c r="L337" s="150" t="n">
        <v>21683</v>
      </c>
      <c r="M337" s="41" t="n">
        <v>20512</v>
      </c>
      <c r="N337" s="41" t="n">
        <v>21179</v>
      </c>
      <c r="O337" s="42" t="n">
        <v>21497.5072463768</v>
      </c>
      <c r="P337" s="66" t="n">
        <f aca="false">SUM(B337:O337)/COUNTIF(B337:O337,"&gt;0")</f>
        <v>20653.1782398637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1436.8393292729</v>
      </c>
      <c r="D338" s="33" t="n">
        <v>20409</v>
      </c>
      <c r="E338" s="33" t="n">
        <v>21522</v>
      </c>
      <c r="F338" s="33" t="n">
        <v>20043.0107526882</v>
      </c>
      <c r="G338" s="62" t="n">
        <v>20492</v>
      </c>
      <c r="H338" s="33" t="n">
        <v>20540.0072805189</v>
      </c>
      <c r="I338" s="33" t="n">
        <v>21035.8</v>
      </c>
      <c r="J338" s="33" t="n">
        <v>18938</v>
      </c>
      <c r="K338" s="33" t="n">
        <v>20416</v>
      </c>
      <c r="L338" s="156" t="n">
        <v>21683</v>
      </c>
      <c r="M338" s="33" t="n">
        <v>20510</v>
      </c>
      <c r="N338" s="33" t="n">
        <v>21173</v>
      </c>
      <c r="O338" s="34" t="n">
        <v>21493.7691995595</v>
      </c>
      <c r="P338" s="65" t="n">
        <f aca="false">SUM(B338:O338)/COUNTIF(B338:O338,"&gt;0")</f>
        <v>20650.3463374245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1432.1709054561</v>
      </c>
      <c r="D339" s="37" t="n">
        <v>20409</v>
      </c>
      <c r="E339" s="37" t="n">
        <v>21522</v>
      </c>
      <c r="F339" s="37" t="n">
        <v>20043.0107526882</v>
      </c>
      <c r="G339" s="37" t="n">
        <v>20492</v>
      </c>
      <c r="H339" s="37" t="n">
        <v>20537.3055208664</v>
      </c>
      <c r="I339" s="37" t="n">
        <v>21035.8</v>
      </c>
      <c r="J339" s="37" t="n">
        <v>18934</v>
      </c>
      <c r="K339" s="37" t="n">
        <v>20409</v>
      </c>
      <c r="L339" s="149" t="n">
        <v>21683</v>
      </c>
      <c r="M339" s="37" t="n">
        <v>20507</v>
      </c>
      <c r="N339" s="37" t="n">
        <v>21167</v>
      </c>
      <c r="O339" s="38" t="n">
        <v>21490.0324524803</v>
      </c>
      <c r="P339" s="67" t="n">
        <f aca="false">SUM(B339:O339)/COUNTIF(B339:O339,"&gt;0")</f>
        <v>20647.5158427165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1427.5045145356</v>
      </c>
      <c r="D340" s="37" t="n">
        <v>20409</v>
      </c>
      <c r="E340" s="37" t="n">
        <v>21522</v>
      </c>
      <c r="F340" s="37" t="n">
        <v>20043.0107526882</v>
      </c>
      <c r="G340" s="37" t="n">
        <v>20492</v>
      </c>
      <c r="H340" s="37" t="n">
        <v>20534.6125942829</v>
      </c>
      <c r="I340" s="37" t="n">
        <v>21020.87</v>
      </c>
      <c r="J340" s="37" t="n">
        <v>18931</v>
      </c>
      <c r="K340" s="37" t="n">
        <v>20401</v>
      </c>
      <c r="L340" s="149" t="n">
        <v>21683</v>
      </c>
      <c r="M340" s="37" t="n">
        <v>20506</v>
      </c>
      <c r="N340" s="37" t="n">
        <v>21161</v>
      </c>
      <c r="O340" s="38" t="n">
        <v>21486.2970044614</v>
      </c>
      <c r="P340" s="67" t="n">
        <f aca="false">SUM(B340:O340)/COUNTIF(B340:O340,"&gt;0")</f>
        <v>20643.7631794724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1422.8401551838</v>
      </c>
      <c r="D341" s="37" t="n">
        <v>20409</v>
      </c>
      <c r="E341" s="37" t="n">
        <v>21522</v>
      </c>
      <c r="F341" s="37" t="n">
        <v>20043.0107526882</v>
      </c>
      <c r="G341" s="37" t="n">
        <v>20492</v>
      </c>
      <c r="H341" s="37" t="n">
        <v>20531.9284454016</v>
      </c>
      <c r="I341" s="37" t="n">
        <v>21020.87</v>
      </c>
      <c r="J341" s="37" t="n">
        <v>18927</v>
      </c>
      <c r="K341" s="37" t="n">
        <v>20394</v>
      </c>
      <c r="L341" s="149" t="n">
        <v>21683</v>
      </c>
      <c r="M341" s="37" t="n">
        <v>20503</v>
      </c>
      <c r="N341" s="37" t="n">
        <v>21155</v>
      </c>
      <c r="O341" s="38" t="n">
        <v>21482.5628548256</v>
      </c>
      <c r="P341" s="67" t="n">
        <f aca="false">SUM(B341:O341)/COUNTIF(B341:O341,"&gt;0")</f>
        <v>20640.9354857489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1418.1778260744</v>
      </c>
      <c r="D342" s="37" t="n">
        <v>20409</v>
      </c>
      <c r="E342" s="37" t="n">
        <v>21522</v>
      </c>
      <c r="F342" s="37" t="n">
        <v>20043.0107526882</v>
      </c>
      <c r="G342" s="37" t="n">
        <v>20492</v>
      </c>
      <c r="H342" s="37" t="n">
        <v>20529.2530193674</v>
      </c>
      <c r="I342" s="37" t="n">
        <v>21020.87</v>
      </c>
      <c r="J342" s="37" t="n">
        <v>18924</v>
      </c>
      <c r="K342" s="37" t="n">
        <v>20385</v>
      </c>
      <c r="L342" s="149" t="n">
        <v>21683</v>
      </c>
      <c r="M342" s="37" t="n">
        <v>20502</v>
      </c>
      <c r="N342" s="37" t="n">
        <v>21149</v>
      </c>
      <c r="O342" s="38" t="n">
        <v>21478.830002896</v>
      </c>
      <c r="P342" s="67" t="n">
        <f aca="false">SUM(B342:O342)/COUNTIF(B342:O342,"&gt;0")</f>
        <v>20638.1806139264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1413.5175258821</v>
      </c>
      <c r="D343" s="37" t="n">
        <v>20409</v>
      </c>
      <c r="E343" s="37" t="n">
        <v>21522</v>
      </c>
      <c r="F343" s="37" t="n">
        <v>20043.0107526882</v>
      </c>
      <c r="G343" s="37" t="n">
        <v>20492</v>
      </c>
      <c r="H343" s="37" t="n">
        <v>20526.5862618311</v>
      </c>
      <c r="I343" s="37" t="n">
        <v>21020.87</v>
      </c>
      <c r="J343" s="37" t="n">
        <v>18920</v>
      </c>
      <c r="K343" s="37" t="n">
        <v>20378</v>
      </c>
      <c r="L343" s="149" t="n">
        <v>21683</v>
      </c>
      <c r="M343" s="37" t="n">
        <v>20499</v>
      </c>
      <c r="N343" s="37" t="n">
        <v>21143</v>
      </c>
      <c r="O343" s="38" t="n">
        <v>21475.0984479963</v>
      </c>
      <c r="P343" s="67" t="n">
        <f aca="false">SUM(B343:O343)/COUNTIF(B343:O343,"&gt;0")</f>
        <v>20635.3557021368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1408.8592532826</v>
      </c>
      <c r="D344" s="37" t="n">
        <v>20409</v>
      </c>
      <c r="E344" s="37" t="n">
        <v>21522</v>
      </c>
      <c r="F344" s="37" t="n">
        <v>20043.0107526882</v>
      </c>
      <c r="G344" s="37" t="n">
        <v>20492</v>
      </c>
      <c r="H344" s="37" t="n">
        <v>20523.9281189426</v>
      </c>
      <c r="I344" s="37" t="n">
        <v>21005.96</v>
      </c>
      <c r="J344" s="37" t="n">
        <v>18916</v>
      </c>
      <c r="K344" s="37" t="n">
        <v>20370</v>
      </c>
      <c r="L344" s="149" t="n">
        <v>21683</v>
      </c>
      <c r="M344" s="37" t="n">
        <v>20497</v>
      </c>
      <c r="N344" s="37" t="n">
        <v>21137</v>
      </c>
      <c r="O344" s="38" t="n">
        <v>21471.3681894505</v>
      </c>
      <c r="P344" s="67" t="n">
        <f aca="false">SUM(B344:O344)/COUNTIF(B344:O344,"&gt;0")</f>
        <v>20631.4671742637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1404.2030069533</v>
      </c>
      <c r="D345" s="37" t="n">
        <v>20409</v>
      </c>
      <c r="E345" s="37" t="n">
        <v>21522</v>
      </c>
      <c r="F345" s="37" t="n">
        <v>20043.0107526882</v>
      </c>
      <c r="G345" s="37" t="n">
        <v>20492</v>
      </c>
      <c r="H345" s="37" t="n">
        <v>20521.2785373454</v>
      </c>
      <c r="I345" s="37" t="n">
        <v>21005.96</v>
      </c>
      <c r="J345" s="37" t="n">
        <v>18913</v>
      </c>
      <c r="K345" s="37" t="n">
        <v>20363</v>
      </c>
      <c r="L345" s="149" t="n">
        <v>21683</v>
      </c>
      <c r="M345" s="37" t="n">
        <v>20496</v>
      </c>
      <c r="N345" s="37" t="n">
        <v>21132</v>
      </c>
      <c r="O345" s="38" t="n">
        <v>21467.6392265833</v>
      </c>
      <c r="P345" s="67" t="n">
        <f aca="false">SUM(B345:O345)/COUNTIF(B345:O345,"&gt;0")</f>
        <v>20628.9307399413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1399.5487855721</v>
      </c>
      <c r="D346" s="37" t="n">
        <v>20409</v>
      </c>
      <c r="E346" s="37" t="n">
        <v>21522</v>
      </c>
      <c r="F346" s="37" t="n">
        <v>20043.0107526882</v>
      </c>
      <c r="G346" s="37" t="n">
        <v>20492</v>
      </c>
      <c r="H346" s="37" t="n">
        <v>20518.6374641704</v>
      </c>
      <c r="I346" s="37" t="n">
        <v>21005.96</v>
      </c>
      <c r="J346" s="37" t="n">
        <v>18909</v>
      </c>
      <c r="K346" s="37" t="n">
        <v>20354</v>
      </c>
      <c r="L346" s="149" t="n">
        <v>21683</v>
      </c>
      <c r="M346" s="37" t="n">
        <v>20493</v>
      </c>
      <c r="N346" s="37" t="n">
        <v>21126</v>
      </c>
      <c r="O346" s="38" t="n">
        <v>21463.9115587197</v>
      </c>
      <c r="P346" s="67" t="n">
        <f aca="false">SUM(B346:O346)/COUNTIF(B346:O346,"&gt;0")</f>
        <v>20625.96710884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1394.8965878184</v>
      </c>
      <c r="D347" s="41" t="n">
        <v>20409</v>
      </c>
      <c r="E347" s="41" t="n">
        <v>21522</v>
      </c>
      <c r="F347" s="41" t="n">
        <v>20043.0107526882</v>
      </c>
      <c r="G347" s="41" t="n">
        <v>20492</v>
      </c>
      <c r="H347" s="41" t="n">
        <v>20516.0048470298</v>
      </c>
      <c r="I347" s="41" t="n">
        <v>20991.07</v>
      </c>
      <c r="J347" s="41" t="n">
        <v>18906</v>
      </c>
      <c r="K347" s="41" t="n">
        <v>20347</v>
      </c>
      <c r="L347" s="150" t="n">
        <v>21683</v>
      </c>
      <c r="M347" s="41" t="n">
        <v>20492</v>
      </c>
      <c r="N347" s="41" t="n">
        <v>21120</v>
      </c>
      <c r="O347" s="42" t="n">
        <v>21460.1851851852</v>
      </c>
      <c r="P347" s="66" t="n">
        <f aca="false">SUM(B347:O347)/COUNTIF(B347:O347,"&gt;0")</f>
        <v>20622.2984192373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1390.2464123728</v>
      </c>
      <c r="D348" s="33" t="n">
        <v>20409</v>
      </c>
      <c r="E348" s="62" t="n">
        <v>21522</v>
      </c>
      <c r="F348" s="62" t="n">
        <v>20043.0107526882</v>
      </c>
      <c r="G348" s="62" t="n">
        <v>20492</v>
      </c>
      <c r="H348" s="62" t="n">
        <v>20513.3806340119</v>
      </c>
      <c r="I348" s="62" t="n">
        <v>20991.07</v>
      </c>
      <c r="J348" s="62" t="n">
        <v>18902</v>
      </c>
      <c r="K348" s="62" t="n">
        <v>20339</v>
      </c>
      <c r="L348" s="157" t="n">
        <v>21683</v>
      </c>
      <c r="M348" s="62" t="n">
        <v>20489</v>
      </c>
      <c r="N348" s="62" t="n">
        <v>21114</v>
      </c>
      <c r="O348" s="63" t="n">
        <v>21456.4601053058</v>
      </c>
      <c r="P348" s="120" t="n">
        <f aca="false">SUM(B348:O348)/COUNTIF(B348:O348,"&gt;0")</f>
        <v>20619.4089523033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1385.5982579169</v>
      </c>
      <c r="D349" s="37" t="n">
        <v>20409</v>
      </c>
      <c r="E349" s="37" t="n">
        <v>21522</v>
      </c>
      <c r="F349" s="37" t="n">
        <v>20043.0107526882</v>
      </c>
      <c r="G349" s="37" t="n">
        <v>20492</v>
      </c>
      <c r="H349" s="37" t="n">
        <v>20510.7647736748</v>
      </c>
      <c r="I349" s="37" t="n">
        <v>20991.07</v>
      </c>
      <c r="J349" s="37" t="n">
        <v>18899</v>
      </c>
      <c r="K349" s="37" t="n">
        <v>20332</v>
      </c>
      <c r="L349" s="149" t="n">
        <v>21683</v>
      </c>
      <c r="M349" s="37" t="n">
        <v>20487</v>
      </c>
      <c r="N349" s="37" t="n">
        <v>21108</v>
      </c>
      <c r="O349" s="38" t="n">
        <v>21452.736318408</v>
      </c>
      <c r="P349" s="67" t="n">
        <f aca="false">SUM(B349:O349)/COUNTIF(B349:O349,"&gt;0")</f>
        <v>20616.7351321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1380.9521231335</v>
      </c>
      <c r="D350" s="37" t="n">
        <v>20409</v>
      </c>
      <c r="E350" s="37" t="n">
        <v>21522</v>
      </c>
      <c r="F350" s="37" t="n">
        <v>20043.0107526882</v>
      </c>
      <c r="G350" s="37" t="n">
        <v>20492</v>
      </c>
      <c r="H350" s="37" t="n">
        <v>20508.1572150411</v>
      </c>
      <c r="I350" s="37" t="n">
        <v>20991.07</v>
      </c>
      <c r="J350" s="37" t="n">
        <v>18895</v>
      </c>
      <c r="K350" s="37" t="n">
        <v>20324</v>
      </c>
      <c r="L350" s="149" t="n">
        <v>21683</v>
      </c>
      <c r="M350" s="37" t="n">
        <v>20484</v>
      </c>
      <c r="N350" s="37" t="n">
        <v>21102</v>
      </c>
      <c r="O350" s="38" t="n">
        <v>21449.0138238186</v>
      </c>
      <c r="P350" s="67" t="n">
        <f aca="false">SUM(B350:O350)/COUNTIF(B350:O350,"&gt;0")</f>
        <v>20613.8483827241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1376.3080067065</v>
      </c>
      <c r="D351" s="37" t="n">
        <v>20409</v>
      </c>
      <c r="E351" s="37" t="n">
        <v>21522</v>
      </c>
      <c r="F351" s="37" t="n">
        <v>20043.0107526882</v>
      </c>
      <c r="G351" s="37" t="n">
        <v>20492</v>
      </c>
      <c r="H351" s="37" t="n">
        <v>20505.5579075922</v>
      </c>
      <c r="I351" s="37" t="n">
        <v>20976.2</v>
      </c>
      <c r="J351" s="37" t="n">
        <v>18892</v>
      </c>
      <c r="K351" s="37" t="n">
        <v>20317</v>
      </c>
      <c r="L351" s="149" t="n">
        <v>21683</v>
      </c>
      <c r="M351" s="37" t="n">
        <v>20483</v>
      </c>
      <c r="N351" s="37" t="n">
        <v>21096</v>
      </c>
      <c r="O351" s="38" t="n">
        <v>21445.2926208651</v>
      </c>
      <c r="P351" s="67" t="n">
        <f aca="false">SUM(B351:O351)/COUNTIF(B351:O351,"&gt;0")</f>
        <v>20610.1865568776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1371.6659073209</v>
      </c>
      <c r="D352" s="37" t="n">
        <v>20409</v>
      </c>
      <c r="E352" s="37" t="n">
        <v>21522</v>
      </c>
      <c r="F352" s="37" t="n">
        <v>20043.0107526882</v>
      </c>
      <c r="G352" s="37" t="n">
        <v>20492</v>
      </c>
      <c r="H352" s="37" t="n">
        <v>20502.9668012631</v>
      </c>
      <c r="I352" s="37" t="n">
        <v>20976.2</v>
      </c>
      <c r="J352" s="37" t="n">
        <v>18888</v>
      </c>
      <c r="K352" s="37" t="n">
        <v>20310</v>
      </c>
      <c r="L352" s="149" t="n">
        <v>21683</v>
      </c>
      <c r="M352" s="37" t="n">
        <v>20482</v>
      </c>
      <c r="N352" s="37" t="n">
        <v>21091</v>
      </c>
      <c r="O352" s="38" t="n">
        <v>21441.5727088754</v>
      </c>
      <c r="P352" s="67" t="n">
        <f aca="false">SUM(B352:O352)/COUNTIF(B352:O352,"&gt;0")</f>
        <v>20607.588221582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1367.0258236631</v>
      </c>
      <c r="D353" s="37" t="n">
        <v>20409</v>
      </c>
      <c r="E353" s="37" t="n">
        <v>21522</v>
      </c>
      <c r="F353" s="37" t="n">
        <v>20043.0107526882</v>
      </c>
      <c r="G353" s="37" t="n">
        <v>20492</v>
      </c>
      <c r="H353" s="37" t="n">
        <v>20500.3838464367</v>
      </c>
      <c r="I353" s="37" t="n">
        <v>20976.2</v>
      </c>
      <c r="J353" s="37" t="n">
        <v>18884</v>
      </c>
      <c r="K353" s="37" t="n">
        <v>20301</v>
      </c>
      <c r="L353" s="149" t="n">
        <v>21683</v>
      </c>
      <c r="M353" s="37" t="n">
        <v>20479</v>
      </c>
      <c r="N353" s="37" t="n">
        <v>21085</v>
      </c>
      <c r="O353" s="38" t="n">
        <v>21437.8540871777</v>
      </c>
      <c r="P353" s="67" t="n">
        <f aca="false">SUM(B353:O353)/COUNTIF(B353:O353,"&gt;0")</f>
        <v>20604.6340867493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1362.3877544203</v>
      </c>
      <c r="D354" s="37" t="n">
        <v>20409</v>
      </c>
      <c r="E354" s="37" t="n">
        <v>21522</v>
      </c>
      <c r="F354" s="37" t="n">
        <v>20043.0107526882</v>
      </c>
      <c r="G354" s="37" t="n">
        <v>20492</v>
      </c>
      <c r="H354" s="37" t="n">
        <v>20497.8089939388</v>
      </c>
      <c r="I354" s="37" t="n">
        <v>20976.2</v>
      </c>
      <c r="J354" s="37" t="n">
        <v>18881</v>
      </c>
      <c r="K354" s="37" t="n">
        <v>20294</v>
      </c>
      <c r="L354" s="149" t="n">
        <v>21683</v>
      </c>
      <c r="M354" s="37" t="n">
        <v>20477</v>
      </c>
      <c r="N354" s="37" t="n">
        <v>21079</v>
      </c>
      <c r="O354" s="38" t="n">
        <v>21434.1367551009</v>
      </c>
      <c r="P354" s="67" t="n">
        <f aca="false">SUM(B354:O354)/COUNTIF(B354:O354,"&gt;0")</f>
        <v>20601.9670051816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1357.7516982811</v>
      </c>
      <c r="D355" s="37" t="n">
        <v>20409</v>
      </c>
      <c r="E355" s="37" t="n">
        <v>21522</v>
      </c>
      <c r="F355" s="37" t="n">
        <v>20043.0107526882</v>
      </c>
      <c r="G355" s="37" t="n">
        <v>20492</v>
      </c>
      <c r="H355" s="37" t="n">
        <v>20495.2421950328</v>
      </c>
      <c r="I355" s="37" t="n">
        <v>20976.2</v>
      </c>
      <c r="J355" s="37" t="n">
        <v>18877</v>
      </c>
      <c r="K355" s="37" t="n">
        <v>20287</v>
      </c>
      <c r="L355" s="149" t="n">
        <v>21683</v>
      </c>
      <c r="M355" s="37" t="n">
        <v>20474</v>
      </c>
      <c r="N355" s="37" t="n">
        <v>21073</v>
      </c>
      <c r="O355" s="38" t="n">
        <v>21430.4207119741</v>
      </c>
      <c r="P355" s="67" t="n">
        <f aca="false">SUM(B355:O355)/COUNTIF(B355:O355,"&gt;0")</f>
        <v>20599.1584011421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1353.1176539351</v>
      </c>
      <c r="D356" s="37" t="n">
        <v>20409</v>
      </c>
      <c r="E356" s="37" t="n">
        <v>21522</v>
      </c>
      <c r="F356" s="37" t="n">
        <v>20043.0107526882</v>
      </c>
      <c r="G356" s="37" t="n">
        <v>20492</v>
      </c>
      <c r="H356" s="37" t="n">
        <v>20492.6834014143</v>
      </c>
      <c r="I356" s="37" t="n">
        <v>20961.36</v>
      </c>
      <c r="J356" s="37" t="n">
        <v>18874</v>
      </c>
      <c r="K356" s="37" t="n">
        <v>20280</v>
      </c>
      <c r="L356" s="149" t="n">
        <v>21683</v>
      </c>
      <c r="M356" s="37" t="n">
        <v>20473</v>
      </c>
      <c r="N356" s="37" t="n">
        <v>21067</v>
      </c>
      <c r="O356" s="38" t="n">
        <v>21426.7059571272</v>
      </c>
      <c r="P356" s="67" t="n">
        <f aca="false">SUM(B356:O356)/COUNTIF(B356:O356,"&gt;0")</f>
        <v>20595.5054132119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348.485620073</v>
      </c>
      <c r="D357" s="41" t="n">
        <v>20409</v>
      </c>
      <c r="E357" s="41" t="n">
        <v>21522</v>
      </c>
      <c r="F357" s="41" t="n">
        <v>20043.0107526882</v>
      </c>
      <c r="G357" s="41" t="n">
        <v>20492</v>
      </c>
      <c r="H357" s="41" t="n">
        <v>20490.1325652064</v>
      </c>
      <c r="I357" s="41" t="n">
        <v>20961.36</v>
      </c>
      <c r="J357" s="41" t="n">
        <v>18870</v>
      </c>
      <c r="K357" s="41" t="n">
        <v>20272</v>
      </c>
      <c r="L357" s="150" t="n">
        <v>21683</v>
      </c>
      <c r="M357" s="41" t="n">
        <v>20470</v>
      </c>
      <c r="N357" s="41" t="n">
        <v>21061</v>
      </c>
      <c r="O357" s="42" t="n">
        <v>21422.9924898902</v>
      </c>
      <c r="P357" s="66" t="n">
        <f aca="false">SUM(B357:O357)/COUNTIF(B357:O357,"&gt;0")</f>
        <v>20592.6280371468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343.8555953868</v>
      </c>
      <c r="D358" s="33" t="n">
        <v>20409</v>
      </c>
      <c r="E358" s="62" t="n">
        <v>21522</v>
      </c>
      <c r="F358" s="62" t="n">
        <v>20043.0107526882</v>
      </c>
      <c r="G358" s="62" t="n">
        <v>20492</v>
      </c>
      <c r="H358" s="62" t="n">
        <v>20487.5896389546</v>
      </c>
      <c r="I358" s="62" t="n">
        <v>20961.36</v>
      </c>
      <c r="J358" s="62" t="n">
        <v>18867</v>
      </c>
      <c r="K358" s="62" t="n">
        <v>20265</v>
      </c>
      <c r="L358" s="157" t="n">
        <v>21683</v>
      </c>
      <c r="M358" s="62" t="n">
        <v>20469</v>
      </c>
      <c r="N358" s="62" t="n">
        <v>21055</v>
      </c>
      <c r="O358" s="63" t="n">
        <v>21419.2803095939</v>
      </c>
      <c r="P358" s="120" t="n">
        <f aca="false">SUM(B358:O358)/COUNTIF(B358:O358,"&gt;0")</f>
        <v>20590.0376973055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339.2275785696</v>
      </c>
      <c r="D359" s="37" t="n">
        <v>20409</v>
      </c>
      <c r="E359" s="37" t="n">
        <v>21522</v>
      </c>
      <c r="F359" s="37" t="n">
        <v>20043.0107526882</v>
      </c>
      <c r="G359" s="37" t="n">
        <v>20492</v>
      </c>
      <c r="H359" s="37" t="n">
        <v>20485.0545756217</v>
      </c>
      <c r="I359" s="37" t="n">
        <v>20961.36</v>
      </c>
      <c r="J359" s="37" t="n">
        <v>18863</v>
      </c>
      <c r="K359" s="37" t="n">
        <v>20258</v>
      </c>
      <c r="L359" s="149" t="n">
        <v>21683</v>
      </c>
      <c r="M359" s="37" t="n">
        <v>20467</v>
      </c>
      <c r="N359" s="37" t="n">
        <v>21050</v>
      </c>
      <c r="O359" s="38" t="n">
        <v>21415.5694155694</v>
      </c>
      <c r="P359" s="67" t="n">
        <f aca="false">SUM(B359:O359)/COUNTIF(B359:O359,"&gt;0")</f>
        <v>20587.3772466493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334.6015683154</v>
      </c>
      <c r="D360" s="37" t="n">
        <v>20409</v>
      </c>
      <c r="E360" s="37" t="n">
        <v>21522</v>
      </c>
      <c r="F360" s="37" t="n">
        <v>20043.0107526882</v>
      </c>
      <c r="G360" s="37" t="n">
        <v>20492</v>
      </c>
      <c r="H360" s="37" t="n">
        <v>20482.5273285832</v>
      </c>
      <c r="I360" s="37" t="n">
        <v>20961.36</v>
      </c>
      <c r="J360" s="37" t="n">
        <v>18860</v>
      </c>
      <c r="K360" s="37" t="n">
        <v>20251</v>
      </c>
      <c r="L360" s="149" t="n">
        <v>21683</v>
      </c>
      <c r="M360" s="37" t="n">
        <v>20464</v>
      </c>
      <c r="N360" s="37" t="n">
        <v>21044</v>
      </c>
      <c r="O360" s="38" t="n">
        <v>21411.8598071482</v>
      </c>
      <c r="P360" s="67" t="n">
        <f aca="false">SUM(B360:O360)/COUNTIF(B360:O360,"&gt;0")</f>
        <v>20584.6466810273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329.9775633196</v>
      </c>
      <c r="D361" s="37" t="n">
        <v>20409</v>
      </c>
      <c r="E361" s="37" t="n">
        <v>21522</v>
      </c>
      <c r="F361" s="37" t="n">
        <v>20043.0107526882</v>
      </c>
      <c r="G361" s="37" t="n">
        <v>20492</v>
      </c>
      <c r="H361" s="37" t="n">
        <v>20480.0078516224</v>
      </c>
      <c r="I361" s="37" t="n">
        <v>20946.53</v>
      </c>
      <c r="J361" s="37" t="n">
        <v>18856</v>
      </c>
      <c r="K361" s="37" t="n">
        <v>20243</v>
      </c>
      <c r="L361" s="149" t="n">
        <v>21683</v>
      </c>
      <c r="M361" s="37" t="n">
        <v>20463</v>
      </c>
      <c r="N361" s="37" t="n">
        <v>21038</v>
      </c>
      <c r="O361" s="38" t="n">
        <v>21408.1514836624</v>
      </c>
      <c r="P361" s="67" t="n">
        <f aca="false">SUM(B361:O361)/COUNTIF(B361:O361,"&gt;0")</f>
        <v>20580.8581391762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325.3555622787</v>
      </c>
      <c r="D362" s="37" t="n">
        <v>20409</v>
      </c>
      <c r="E362" s="37" t="n">
        <v>21522</v>
      </c>
      <c r="F362" s="37" t="n">
        <v>20043.0107526882</v>
      </c>
      <c r="G362" s="37" t="n">
        <v>20492</v>
      </c>
      <c r="H362" s="37" t="n">
        <v>20477.4960989258</v>
      </c>
      <c r="I362" s="37" t="n">
        <v>20946.53</v>
      </c>
      <c r="J362" s="37" t="n">
        <v>18853</v>
      </c>
      <c r="K362" s="37" t="n">
        <v>20236</v>
      </c>
      <c r="L362" s="149" t="n">
        <v>21683</v>
      </c>
      <c r="M362" s="37" t="n">
        <v>20460</v>
      </c>
      <c r="N362" s="37" t="n">
        <v>21032</v>
      </c>
      <c r="O362" s="38" t="n">
        <v>21404.4444444444</v>
      </c>
      <c r="P362" s="67" t="n">
        <f aca="false">SUM(B362:O362)/COUNTIF(B362:O362,"&gt;0")</f>
        <v>20578.1301884344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320.7355638902</v>
      </c>
      <c r="D363" s="37" t="n">
        <v>20409</v>
      </c>
      <c r="E363" s="37" t="n">
        <v>21522</v>
      </c>
      <c r="F363" s="37" t="n">
        <v>20043.0107526882</v>
      </c>
      <c r="G363" s="37" t="n">
        <v>20492</v>
      </c>
      <c r="H363" s="37" t="n">
        <v>20474.9920250783</v>
      </c>
      <c r="I363" s="37" t="n">
        <v>20946.53</v>
      </c>
      <c r="J363" s="37" t="n">
        <v>18849</v>
      </c>
      <c r="K363" s="37" t="n">
        <v>20229</v>
      </c>
      <c r="L363" s="149" t="n">
        <v>21683</v>
      </c>
      <c r="M363" s="37" t="n">
        <v>20459</v>
      </c>
      <c r="N363" s="37" t="n">
        <v>21026</v>
      </c>
      <c r="O363" s="38" t="n">
        <v>21400.7386888273</v>
      </c>
      <c r="P363" s="67" t="n">
        <f aca="false">SUM(B363:O363)/COUNTIF(B363:O363,"&gt;0")</f>
        <v>20575.4749675983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316.1175668527</v>
      </c>
      <c r="D364" s="37" t="n">
        <v>20409</v>
      </c>
      <c r="E364" s="37" t="n">
        <v>21522</v>
      </c>
      <c r="F364" s="37" t="n">
        <v>20043.0107526882</v>
      </c>
      <c r="G364" s="37" t="n">
        <v>20492</v>
      </c>
      <c r="H364" s="37" t="n">
        <v>20472.4955850585</v>
      </c>
      <c r="I364" s="37" t="n">
        <v>20946.53</v>
      </c>
      <c r="J364" s="37" t="n">
        <v>18846</v>
      </c>
      <c r="K364" s="37" t="n">
        <v>20222</v>
      </c>
      <c r="L364" s="149" t="n">
        <v>21683</v>
      </c>
      <c r="M364" s="37" t="n">
        <v>20456</v>
      </c>
      <c r="N364" s="37" t="n">
        <v>21021</v>
      </c>
      <c r="O364" s="38" t="n">
        <v>21397.0342161445</v>
      </c>
      <c r="P364" s="67" t="n">
        <f aca="false">SUM(B364:O364)/COUNTIF(B364:O364,"&gt;0")</f>
        <v>20572.8210440654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311.5015698663</v>
      </c>
      <c r="D365" s="37" t="n">
        <v>20409</v>
      </c>
      <c r="E365" s="37" t="n">
        <v>21522</v>
      </c>
      <c r="F365" s="37" t="n">
        <v>20043.0107526882</v>
      </c>
      <c r="G365" s="37" t="n">
        <v>20492</v>
      </c>
      <c r="H365" s="37" t="n">
        <v>20470.0067342346</v>
      </c>
      <c r="I365" s="37" t="n">
        <v>20946.53</v>
      </c>
      <c r="J365" s="37" t="n">
        <v>18842</v>
      </c>
      <c r="K365" s="37" t="n">
        <v>20215</v>
      </c>
      <c r="L365" s="149" t="n">
        <v>21683</v>
      </c>
      <c r="M365" s="37" t="n">
        <v>20454</v>
      </c>
      <c r="N365" s="37" t="n">
        <v>21015</v>
      </c>
      <c r="O365" s="38" t="n">
        <v>21393.3310257298</v>
      </c>
      <c r="P365" s="67" t="n">
        <f aca="false">SUM(B365:O365)/COUNTIF(B365:O365,"&gt;0")</f>
        <v>20570.0969852622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306.8875716317</v>
      </c>
      <c r="D366" s="37" t="n">
        <v>20409</v>
      </c>
      <c r="E366" s="37" t="n">
        <v>21522</v>
      </c>
      <c r="F366" s="37" t="n">
        <v>20043.0107526882</v>
      </c>
      <c r="G366" s="37" t="n">
        <v>20492</v>
      </c>
      <c r="H366" s="37" t="n">
        <v>20467.5254283598</v>
      </c>
      <c r="I366" s="37" t="n">
        <v>20931.73</v>
      </c>
      <c r="J366" s="37" t="n">
        <v>18838</v>
      </c>
      <c r="K366" s="37" t="n">
        <v>20208</v>
      </c>
      <c r="L366" s="149" t="n">
        <v>21683</v>
      </c>
      <c r="M366" s="37" t="n">
        <v>20453</v>
      </c>
      <c r="N366" s="37" t="n">
        <v>21009</v>
      </c>
      <c r="O366" s="38" t="n">
        <v>21389.6291169176</v>
      </c>
      <c r="P366" s="67" t="n">
        <f aca="false">SUM(B366:O366)/COUNTIF(B366:O366,"&gt;0")</f>
        <v>20566.3885015012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302.275570851</v>
      </c>
      <c r="D367" s="41" t="n">
        <v>20409</v>
      </c>
      <c r="E367" s="41" t="n">
        <v>21522</v>
      </c>
      <c r="F367" s="41" t="n">
        <v>20043.0107526882</v>
      </c>
      <c r="G367" s="41" t="n">
        <v>20492</v>
      </c>
      <c r="H367" s="41" t="n">
        <v>20465.0516235677</v>
      </c>
      <c r="I367" s="41" t="n">
        <v>20931.73</v>
      </c>
      <c r="J367" s="41" t="n">
        <v>18835</v>
      </c>
      <c r="K367" s="41" t="n">
        <v>20201</v>
      </c>
      <c r="L367" s="150" t="n">
        <v>21683</v>
      </c>
      <c r="M367" s="41" t="n">
        <v>20450</v>
      </c>
      <c r="N367" s="41" t="n">
        <v>21003</v>
      </c>
      <c r="O367" s="42" t="n">
        <v>21385.9284890427</v>
      </c>
      <c r="P367" s="66" t="n">
        <f aca="false">SUM(B367:O367)/COUNTIF(B367:O367,"&gt;0")</f>
        <v>20563.667017408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297.6655662275</v>
      </c>
      <c r="D368" s="33" t="n">
        <v>20409</v>
      </c>
      <c r="E368" s="33" t="n">
        <v>21522</v>
      </c>
      <c r="F368" s="33" t="n">
        <v>20043.0107526882</v>
      </c>
      <c r="G368" s="62" t="n">
        <v>20492</v>
      </c>
      <c r="H368" s="33" t="n">
        <v>20462.5852763681</v>
      </c>
      <c r="I368" s="33" t="n">
        <v>20931.73</v>
      </c>
      <c r="J368" s="33" t="n">
        <v>18831</v>
      </c>
      <c r="K368" s="33" t="n">
        <v>20195</v>
      </c>
      <c r="L368" s="156" t="n">
        <v>21683</v>
      </c>
      <c r="M368" s="33" t="n">
        <v>20449</v>
      </c>
      <c r="N368" s="33" t="n">
        <v>20997</v>
      </c>
      <c r="O368" s="34" t="n">
        <v>21382.2291414403</v>
      </c>
      <c r="P368" s="65" t="n">
        <f aca="false">SUM(B368:O368)/COUNTIF(B368:O368,"&gt;0")</f>
        <v>20561.0896719259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293.0575564655</v>
      </c>
      <c r="D369" s="37" t="n">
        <v>20409</v>
      </c>
      <c r="E369" s="37" t="n">
        <v>21522</v>
      </c>
      <c r="F369" s="37" t="n">
        <v>20043.0107526882</v>
      </c>
      <c r="G369" s="37" t="n">
        <v>20492</v>
      </c>
      <c r="H369" s="37" t="n">
        <v>20460.1263436429</v>
      </c>
      <c r="I369" s="37" t="n">
        <v>20931.73</v>
      </c>
      <c r="J369" s="37" t="n">
        <v>18828</v>
      </c>
      <c r="K369" s="37" t="n">
        <v>20188</v>
      </c>
      <c r="L369" s="149" t="n">
        <v>21683</v>
      </c>
      <c r="M369" s="37" t="n">
        <v>20446</v>
      </c>
      <c r="N369" s="37" t="n">
        <v>20992</v>
      </c>
      <c r="O369" s="38" t="n">
        <v>21378.5310734463</v>
      </c>
      <c r="P369" s="67" t="n">
        <f aca="false">SUM(B369:O369)/COUNTIF(B369:O369,"&gt;0")</f>
        <v>20558.442175449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288.4515402705</v>
      </c>
      <c r="D370" s="37" t="n">
        <v>20409</v>
      </c>
      <c r="E370" s="37" t="n">
        <v>21522</v>
      </c>
      <c r="F370" s="37" t="n">
        <v>20043.0107526882</v>
      </c>
      <c r="G370" s="37" t="n">
        <v>20492</v>
      </c>
      <c r="H370" s="37" t="n">
        <v>20457.6747826419</v>
      </c>
      <c r="I370" s="37" t="n">
        <v>20931.73</v>
      </c>
      <c r="J370" s="37" t="n">
        <v>18824</v>
      </c>
      <c r="K370" s="37" t="n">
        <v>20181</v>
      </c>
      <c r="L370" s="149" t="n">
        <v>21683</v>
      </c>
      <c r="M370" s="37" t="n">
        <v>20444</v>
      </c>
      <c r="N370" s="37" t="n">
        <v>20986</v>
      </c>
      <c r="O370" s="38" t="n">
        <v>21374.8342843968</v>
      </c>
      <c r="P370" s="67" t="n">
        <f aca="false">SUM(B370:O370)/COUNTIF(B370:O370,"&gt;0")</f>
        <v>20555.72452411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283.8475163489</v>
      </c>
      <c r="D371" s="37" t="n">
        <v>20409</v>
      </c>
      <c r="E371" s="37" t="n">
        <v>21522</v>
      </c>
      <c r="F371" s="37" t="n">
        <v>20043.0107526882</v>
      </c>
      <c r="G371" s="37" t="n">
        <v>20492</v>
      </c>
      <c r="H371" s="37" t="n">
        <v>20455.2305509781</v>
      </c>
      <c r="I371" s="37" t="n">
        <v>20931.73</v>
      </c>
      <c r="J371" s="37" t="n">
        <v>18821</v>
      </c>
      <c r="K371" s="37" t="n">
        <v>20174</v>
      </c>
      <c r="L371" s="149" t="n">
        <v>21683</v>
      </c>
      <c r="M371" s="37" t="n">
        <v>20441</v>
      </c>
      <c r="N371" s="37" t="n">
        <v>20980</v>
      </c>
      <c r="O371" s="38" t="n">
        <v>21371.1387736284</v>
      </c>
      <c r="P371" s="67" t="n">
        <f aca="false">SUM(B371:O371)/COUNTIF(B371:O371,"&gt;0")</f>
        <v>20553.0081426673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279.2454834084</v>
      </c>
      <c r="D372" s="37" t="n">
        <v>20409</v>
      </c>
      <c r="E372" s="37" t="n">
        <v>21522</v>
      </c>
      <c r="F372" s="37" t="n">
        <v>20043.0107526882</v>
      </c>
      <c r="G372" s="37" t="n">
        <v>20492</v>
      </c>
      <c r="H372" s="37" t="n">
        <v>20452.7936066244</v>
      </c>
      <c r="I372" s="37" t="n">
        <v>20916.95</v>
      </c>
      <c r="J372" s="37" t="n">
        <v>18817</v>
      </c>
      <c r="K372" s="37" t="n">
        <v>20167</v>
      </c>
      <c r="L372" s="149" t="n">
        <v>21683</v>
      </c>
      <c r="M372" s="37" t="n">
        <v>20440</v>
      </c>
      <c r="N372" s="37" t="n">
        <v>20974</v>
      </c>
      <c r="O372" s="38" t="n">
        <v>21367.4445404783</v>
      </c>
      <c r="P372" s="67" t="n">
        <f aca="false">SUM(B372:O372)/COUNTIF(B372:O372,"&gt;0")</f>
        <v>20549.3087415784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274.6454401579</v>
      </c>
      <c r="D373" s="37" t="n">
        <v>20409</v>
      </c>
      <c r="E373" s="37" t="n">
        <v>21522</v>
      </c>
      <c r="F373" s="37" t="n">
        <v>20043.0107526882</v>
      </c>
      <c r="G373" s="37" t="n">
        <v>20492</v>
      </c>
      <c r="H373" s="37" t="n">
        <v>20450.3639079092</v>
      </c>
      <c r="I373" s="37" t="n">
        <v>20916.95</v>
      </c>
      <c r="J373" s="37" t="n">
        <v>18814</v>
      </c>
      <c r="K373" s="37" t="n">
        <v>20160</v>
      </c>
      <c r="L373" s="149" t="n">
        <v>21683</v>
      </c>
      <c r="M373" s="37" t="n">
        <v>20439</v>
      </c>
      <c r="N373" s="37" t="n">
        <v>20968</v>
      </c>
      <c r="O373" s="38" t="n">
        <v>21363.7515842839</v>
      </c>
      <c r="P373" s="67" t="n">
        <f aca="false">SUM(B373:O373)/COUNTIF(B373:O373,"&gt;0")</f>
        <v>20546.7377456415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270.0473853073</v>
      </c>
      <c r="D374" s="37" t="n">
        <v>20409</v>
      </c>
      <c r="E374" s="37" t="n">
        <v>21522</v>
      </c>
      <c r="F374" s="37" t="n">
        <v>20043.0107526882</v>
      </c>
      <c r="G374" s="37" t="n">
        <v>20492</v>
      </c>
      <c r="H374" s="37" t="n">
        <v>20447.9414135124</v>
      </c>
      <c r="I374" s="37" t="n">
        <v>20916.95</v>
      </c>
      <c r="J374" s="37" t="n">
        <v>18810</v>
      </c>
      <c r="K374" s="37" t="n">
        <v>20153</v>
      </c>
      <c r="L374" s="149" t="n">
        <v>21683</v>
      </c>
      <c r="M374" s="37" t="n">
        <v>20436</v>
      </c>
      <c r="N374" s="37" t="n">
        <v>20963</v>
      </c>
      <c r="O374" s="38" t="n">
        <v>21360.0599043834</v>
      </c>
      <c r="P374" s="67" t="n">
        <f aca="false">SUM(B374:O374)/COUNTIF(B374:O374,"&gt;0")</f>
        <v>20544.0251511023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265.4513175676</v>
      </c>
      <c r="D375" s="37" t="n">
        <v>20409</v>
      </c>
      <c r="E375" s="37" t="n">
        <v>21522</v>
      </c>
      <c r="F375" s="37" t="n">
        <v>20043.0107526882</v>
      </c>
      <c r="G375" s="37" t="n">
        <v>20492</v>
      </c>
      <c r="H375" s="37" t="n">
        <v>20445.5260824614</v>
      </c>
      <c r="I375" s="37" t="n">
        <v>20916.95</v>
      </c>
      <c r="J375" s="37" t="n">
        <v>18807</v>
      </c>
      <c r="K375" s="37" t="n">
        <v>20146</v>
      </c>
      <c r="L375" s="149" t="n">
        <v>21683</v>
      </c>
      <c r="M375" s="37" t="n">
        <v>20434</v>
      </c>
      <c r="N375" s="37" t="n">
        <v>20957</v>
      </c>
      <c r="O375" s="38" t="n">
        <v>21356.3695001152</v>
      </c>
      <c r="P375" s="67" t="n">
        <f aca="false">SUM(B375:O375)/COUNTIF(B375:O375,"&gt;0")</f>
        <v>20541.3852399473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260.857235651</v>
      </c>
      <c r="D376" s="37" t="n">
        <v>20409</v>
      </c>
      <c r="E376" s="37" t="n">
        <v>21522</v>
      </c>
      <c r="F376" s="37" t="n">
        <v>20043.0107526882</v>
      </c>
      <c r="G376" s="37" t="n">
        <v>20492</v>
      </c>
      <c r="H376" s="37" t="n">
        <v>20443.1178741276</v>
      </c>
      <c r="I376" s="37" t="n">
        <v>20916.95</v>
      </c>
      <c r="J376" s="37" t="n">
        <v>18803</v>
      </c>
      <c r="K376" s="37" t="n">
        <v>20140</v>
      </c>
      <c r="L376" s="149" t="n">
        <v>21683</v>
      </c>
      <c r="M376" s="37" t="n">
        <v>20431</v>
      </c>
      <c r="N376" s="37" t="n">
        <v>20951</v>
      </c>
      <c r="O376" s="38" t="n">
        <v>21352.6803708182</v>
      </c>
      <c r="P376" s="67" t="n">
        <f aca="false">SUM(B376:O376)/COUNTIF(B376:O376,"&gt;0")</f>
        <v>20538.6751513315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256.2651382707</v>
      </c>
      <c r="D377" s="41" t="n">
        <v>20409</v>
      </c>
      <c r="E377" s="41" t="n">
        <v>21522</v>
      </c>
      <c r="F377" s="41" t="n">
        <v>20043.0107526882</v>
      </c>
      <c r="G377" s="41" t="n">
        <v>20492</v>
      </c>
      <c r="H377" s="41" t="n">
        <v>20440.7167482222</v>
      </c>
      <c r="I377" s="41" t="n">
        <v>20916.95</v>
      </c>
      <c r="J377" s="41" t="n">
        <v>18800</v>
      </c>
      <c r="K377" s="41" t="n">
        <v>20133</v>
      </c>
      <c r="L377" s="150" t="n">
        <v>21683</v>
      </c>
      <c r="M377" s="41" t="n">
        <v>20430</v>
      </c>
      <c r="N377" s="41" t="n">
        <v>20945</v>
      </c>
      <c r="O377" s="42" t="n">
        <v>21348.9925158319</v>
      </c>
      <c r="P377" s="66" t="n">
        <f aca="false">SUM(B377:O377)/COUNTIF(B377:O377,"&gt;0")</f>
        <v>20536.1091672924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251.675024141</v>
      </c>
      <c r="D378" s="33" t="n">
        <v>20409</v>
      </c>
      <c r="E378" s="33" t="n">
        <v>21522</v>
      </c>
      <c r="F378" s="33" t="n">
        <v>20043.0107526882</v>
      </c>
      <c r="G378" s="62" t="n">
        <v>20492</v>
      </c>
      <c r="H378" s="33" t="n">
        <v>20438.3226647927</v>
      </c>
      <c r="I378" s="33" t="n">
        <v>20902.19</v>
      </c>
      <c r="J378" s="33" t="n">
        <v>18796</v>
      </c>
      <c r="K378" s="33" t="n">
        <v>20126</v>
      </c>
      <c r="L378" s="156" t="n">
        <v>21683</v>
      </c>
      <c r="M378" s="33" t="n">
        <v>20427</v>
      </c>
      <c r="N378" s="33" t="n">
        <v>20939</v>
      </c>
      <c r="O378" s="34" t="n">
        <v>21345.3059344961</v>
      </c>
      <c r="P378" s="65" t="n">
        <f aca="false">SUM(B378:O378)/COUNTIF(B378:O378,"&gt;0")</f>
        <v>20532.2758556074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247.0868919775</v>
      </c>
      <c r="D379" s="37" t="n">
        <v>20409</v>
      </c>
      <c r="E379" s="37" t="n">
        <v>21522</v>
      </c>
      <c r="F379" s="37" t="n">
        <v>20043.0107526882</v>
      </c>
      <c r="G379" s="37" t="n">
        <v>20492</v>
      </c>
      <c r="H379" s="37" t="n">
        <v>20435.9355842191</v>
      </c>
      <c r="I379" s="37" t="n">
        <v>20902.19</v>
      </c>
      <c r="J379" s="37" t="n">
        <v>18793</v>
      </c>
      <c r="K379" s="37" t="n">
        <v>20119</v>
      </c>
      <c r="L379" s="149" t="n">
        <v>21683</v>
      </c>
      <c r="M379" s="37" t="n">
        <v>20426</v>
      </c>
      <c r="N379" s="37" t="n">
        <v>20934</v>
      </c>
      <c r="O379" s="38" t="n">
        <v>21341.620626151</v>
      </c>
      <c r="P379" s="67" t="n">
        <f aca="false">SUM(B379:O379)/COUNTIF(B379:O379,"&gt;0")</f>
        <v>20529.783784078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242.5007404967</v>
      </c>
      <c r="D380" s="37" t="n">
        <v>20409</v>
      </c>
      <c r="E380" s="37" t="n">
        <v>21522</v>
      </c>
      <c r="F380" s="37" t="n">
        <v>20043.0107526882</v>
      </c>
      <c r="G380" s="37" t="n">
        <v>20492</v>
      </c>
      <c r="H380" s="37" t="n">
        <v>20433.5554672102</v>
      </c>
      <c r="I380" s="37" t="n">
        <v>20902.19</v>
      </c>
      <c r="J380" s="37" t="n">
        <v>18789</v>
      </c>
      <c r="K380" s="37" t="n">
        <v>20112</v>
      </c>
      <c r="L380" s="149" t="n">
        <v>21683</v>
      </c>
      <c r="M380" s="37" t="n">
        <v>20424</v>
      </c>
      <c r="N380" s="37" t="n">
        <v>20928</v>
      </c>
      <c r="O380" s="38" t="n">
        <v>21337.9365901375</v>
      </c>
      <c r="P380" s="67" t="n">
        <f aca="false">SUM(B380:O380)/COUNTIF(B380:O380,"&gt;0")</f>
        <v>20527.0786633901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237.9165684164</v>
      </c>
      <c r="D381" s="37" t="n">
        <v>20409</v>
      </c>
      <c r="E381" s="37" t="n">
        <v>21522</v>
      </c>
      <c r="F381" s="37" t="n">
        <v>20043.0107526882</v>
      </c>
      <c r="G381" s="37" t="n">
        <v>20492</v>
      </c>
      <c r="H381" s="37" t="n">
        <v>20431.1822748001</v>
      </c>
      <c r="I381" s="37" t="n">
        <v>20902.19</v>
      </c>
      <c r="J381" s="37" t="n">
        <v>18786</v>
      </c>
      <c r="K381" s="37" t="n">
        <v>20105</v>
      </c>
      <c r="L381" s="149" t="n">
        <v>21683</v>
      </c>
      <c r="M381" s="37" t="n">
        <v>20421</v>
      </c>
      <c r="N381" s="37" t="n">
        <v>20922</v>
      </c>
      <c r="O381" s="38" t="n">
        <v>21334.2538257968</v>
      </c>
      <c r="P381" s="67" t="n">
        <f aca="false">SUM(B381:O381)/COUNTIF(B381:O381,"&gt;0")</f>
        <v>20524.3747756791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233.3343744552</v>
      </c>
      <c r="D382" s="37" t="n">
        <v>20409</v>
      </c>
      <c r="E382" s="37" t="n">
        <v>21522</v>
      </c>
      <c r="F382" s="37" t="n">
        <v>20043.0107526882</v>
      </c>
      <c r="G382" s="37" t="n">
        <v>20492</v>
      </c>
      <c r="H382" s="37" t="n">
        <v>20428.8159683446</v>
      </c>
      <c r="I382" s="37" t="n">
        <v>20902.19</v>
      </c>
      <c r="J382" s="37" t="n">
        <v>18782</v>
      </c>
      <c r="K382" s="37" t="n">
        <v>20098</v>
      </c>
      <c r="L382" s="149" t="n">
        <v>21683</v>
      </c>
      <c r="M382" s="37" t="n">
        <v>20420</v>
      </c>
      <c r="N382" s="37" t="n">
        <v>20916</v>
      </c>
      <c r="O382" s="38" t="n">
        <v>21330.5723324705</v>
      </c>
      <c r="P382" s="67" t="n">
        <f aca="false">SUM(B382:O382)/COUNTIF(B382:O382,"&gt;0")</f>
        <v>20521.7435459641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228.7541573333</v>
      </c>
      <c r="D383" s="37" t="n">
        <v>20409</v>
      </c>
      <c r="E383" s="37" t="n">
        <v>21522</v>
      </c>
      <c r="F383" s="37" t="n">
        <v>20043.0107526882</v>
      </c>
      <c r="G383" s="37" t="n">
        <v>20492</v>
      </c>
      <c r="H383" s="37" t="n">
        <v>20426.4565095177</v>
      </c>
      <c r="I383" s="37" t="n">
        <v>20902.19</v>
      </c>
      <c r="J383" s="37" t="n">
        <v>18779</v>
      </c>
      <c r="K383" s="37" t="n">
        <v>20093</v>
      </c>
      <c r="L383" s="149" t="n">
        <v>21683</v>
      </c>
      <c r="M383" s="37" t="n">
        <v>20417</v>
      </c>
      <c r="N383" s="37" t="n">
        <v>20911</v>
      </c>
      <c r="O383" s="38" t="n">
        <v>21326.8921095008</v>
      </c>
      <c r="P383" s="67" t="n">
        <f aca="false">SUM(B383:O383)/COUNTIF(B383:O383,"&gt;0")</f>
        <v>20519.2563992875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224.1759157715</v>
      </c>
      <c r="D384" s="37" t="n">
        <v>20409</v>
      </c>
      <c r="E384" s="37" t="n">
        <v>21522</v>
      </c>
      <c r="F384" s="37" t="n">
        <v>20043.0107526882</v>
      </c>
      <c r="G384" s="37" t="n">
        <v>20492</v>
      </c>
      <c r="H384" s="37" t="n">
        <v>20424.103860308</v>
      </c>
      <c r="I384" s="37" t="n">
        <v>20887.45</v>
      </c>
      <c r="J384" s="37" t="n">
        <v>18775</v>
      </c>
      <c r="K384" s="37" t="n">
        <v>20086</v>
      </c>
      <c r="L384" s="149" t="n">
        <v>21683</v>
      </c>
      <c r="M384" s="37" t="n">
        <v>20416</v>
      </c>
      <c r="N384" s="37" t="n">
        <v>20905</v>
      </c>
      <c r="O384" s="38" t="n">
        <v>21323.2131562302</v>
      </c>
      <c r="P384" s="67" t="n">
        <f aca="false">SUM(B384:O384)/COUNTIF(B384:O384,"&gt;0")</f>
        <v>20515.5747607156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219.5996484919</v>
      </c>
      <c r="D385" s="37" t="n">
        <v>20409</v>
      </c>
      <c r="E385" s="37" t="n">
        <v>21522</v>
      </c>
      <c r="F385" s="37" t="n">
        <v>20043.0107526882</v>
      </c>
      <c r="G385" s="37" t="n">
        <v>20492</v>
      </c>
      <c r="H385" s="37" t="n">
        <v>20421.7579830155</v>
      </c>
      <c r="I385" s="37" t="n">
        <v>20887.45</v>
      </c>
      <c r="J385" s="37" t="n">
        <v>18772</v>
      </c>
      <c r="K385" s="37" t="n">
        <v>20079</v>
      </c>
      <c r="L385" s="149" t="n">
        <v>21683</v>
      </c>
      <c r="M385" s="37" t="n">
        <v>20413</v>
      </c>
      <c r="N385" s="37" t="n">
        <v>20899</v>
      </c>
      <c r="O385" s="38" t="n">
        <v>21319.5354720018</v>
      </c>
      <c r="P385" s="67" t="n">
        <f aca="false">SUM(B385:O385)/COUNTIF(B385:O385,"&gt;0")</f>
        <v>20512.8757696237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215.0253542178</v>
      </c>
      <c r="D386" s="37" t="n">
        <v>20409</v>
      </c>
      <c r="E386" s="37" t="n">
        <v>21522</v>
      </c>
      <c r="F386" s="37" t="n">
        <v>20043.0107526882</v>
      </c>
      <c r="G386" s="37" t="n">
        <v>20492</v>
      </c>
      <c r="H386" s="37" t="n">
        <v>20419.4188402483</v>
      </c>
      <c r="I386" s="37" t="n">
        <v>20887.45</v>
      </c>
      <c r="J386" s="37" t="n">
        <v>18768</v>
      </c>
      <c r="K386" s="37" t="n">
        <v>20073</v>
      </c>
      <c r="L386" s="149" t="n">
        <v>21683</v>
      </c>
      <c r="M386" s="37" t="n">
        <v>20411</v>
      </c>
      <c r="N386" s="37" t="n">
        <v>20893</v>
      </c>
      <c r="O386" s="38" t="n">
        <v>21315.8590561591</v>
      </c>
      <c r="P386" s="67" t="n">
        <f aca="false">SUM(B386:O386)/COUNTIF(B386:O386,"&gt;0")</f>
        <v>20510.2494225532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210.4530316736</v>
      </c>
      <c r="D387" s="41" t="n">
        <v>20409</v>
      </c>
      <c r="E387" s="41" t="n">
        <v>21522</v>
      </c>
      <c r="F387" s="41" t="n">
        <v>20043.0107526882</v>
      </c>
      <c r="G387" s="41" t="n">
        <v>20492</v>
      </c>
      <c r="H387" s="41" t="n">
        <v>20417.086394919</v>
      </c>
      <c r="I387" s="41" t="n">
        <v>20887.45</v>
      </c>
      <c r="J387" s="41" t="n">
        <v>18765</v>
      </c>
      <c r="K387" s="41" t="n">
        <v>20067</v>
      </c>
      <c r="L387" s="150" t="n">
        <v>21683</v>
      </c>
      <c r="M387" s="41" t="n">
        <v>20410</v>
      </c>
      <c r="N387" s="41" t="n">
        <v>20888</v>
      </c>
      <c r="O387" s="42" t="n">
        <v>21312.183908046</v>
      </c>
      <c r="P387" s="66" t="n">
        <f aca="false">SUM(B387:O387)/COUNTIF(B387:O387,"&gt;0")</f>
        <v>20507.8385732115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205.8826795845</v>
      </c>
      <c r="D388" s="33" t="n">
        <v>20409</v>
      </c>
      <c r="E388" s="33" t="n">
        <v>21522</v>
      </c>
      <c r="F388" s="33"/>
      <c r="G388" s="62" t="n">
        <v>20492</v>
      </c>
      <c r="H388" s="33" t="n">
        <v>20414.7606102414</v>
      </c>
      <c r="I388" s="33" t="n">
        <v>20887.45</v>
      </c>
      <c r="J388" s="33" t="n">
        <v>18761</v>
      </c>
      <c r="K388" s="33" t="n">
        <v>20060</v>
      </c>
      <c r="L388" s="156" t="n">
        <v>21683</v>
      </c>
      <c r="M388" s="33" t="n">
        <v>20407</v>
      </c>
      <c r="N388" s="33" t="n">
        <v>20882</v>
      </c>
      <c r="O388" s="34" t="n">
        <v>21308.5100270068</v>
      </c>
      <c r="P388" s="65" t="n">
        <f aca="false">SUM(B388:O388)/COUNTIF(B388:O388,"&gt;0")</f>
        <v>20540.6149463009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201.3142966772</v>
      </c>
      <c r="D389" s="37" t="n">
        <v>20409</v>
      </c>
      <c r="E389" s="37" t="n">
        <v>21522</v>
      </c>
      <c r="F389" s="37"/>
      <c r="G389" s="37" t="n">
        <v>20492</v>
      </c>
      <c r="H389" s="37" t="n">
        <v>20412.4414497276</v>
      </c>
      <c r="I389" s="37" t="n">
        <v>20872.73</v>
      </c>
      <c r="J389" s="37" t="n">
        <v>18758</v>
      </c>
      <c r="K389" s="37" t="n">
        <v>20053</v>
      </c>
      <c r="L389" s="149" t="n">
        <v>21683</v>
      </c>
      <c r="M389" s="37" t="n">
        <v>20406</v>
      </c>
      <c r="N389" s="37" t="n">
        <v>20876</v>
      </c>
      <c r="O389" s="38" t="n">
        <v>21304.8374123865</v>
      </c>
      <c r="P389" s="67" t="n">
        <f aca="false">SUM(B389:O389)/COUNTIF(B389:O389,"&gt;0")</f>
        <v>20536.7350926546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196.7478816792</v>
      </c>
      <c r="D390" s="37" t="n">
        <v>20409</v>
      </c>
      <c r="E390" s="37" t="n">
        <v>21522</v>
      </c>
      <c r="F390" s="37"/>
      <c r="G390" s="37" t="n">
        <v>20492</v>
      </c>
      <c r="H390" s="37" t="n">
        <v>20410.1288771847</v>
      </c>
      <c r="I390" s="37" t="n">
        <v>20872.73</v>
      </c>
      <c r="J390" s="37" t="n">
        <v>18754</v>
      </c>
      <c r="K390" s="37" t="n">
        <v>20047</v>
      </c>
      <c r="L390" s="149" t="n">
        <v>21683</v>
      </c>
      <c r="M390" s="37" t="n">
        <v>20403</v>
      </c>
      <c r="N390" s="37" t="n">
        <v>20870</v>
      </c>
      <c r="O390" s="38" t="n">
        <v>21301.1660635304</v>
      </c>
      <c r="P390" s="67" t="n">
        <f aca="false">SUM(B390:O390)/COUNTIF(B390:O390,"&gt;0")</f>
        <v>20533.8349948397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192.1834333192</v>
      </c>
      <c r="D391" s="37" t="n">
        <v>20409</v>
      </c>
      <c r="E391" s="37" t="n">
        <v>21522</v>
      </c>
      <c r="F391" s="37"/>
      <c r="G391" s="37" t="n">
        <v>20492</v>
      </c>
      <c r="H391" s="37" t="n">
        <v>20407.8228567113</v>
      </c>
      <c r="I391" s="37" t="n">
        <v>20872.73</v>
      </c>
      <c r="J391" s="37" t="n">
        <v>18751</v>
      </c>
      <c r="K391" s="37" t="n">
        <v>20041</v>
      </c>
      <c r="L391" s="149" t="n">
        <v>21683</v>
      </c>
      <c r="M391" s="37" t="n">
        <v>20401</v>
      </c>
      <c r="N391" s="37" t="n">
        <v>20865</v>
      </c>
      <c r="O391" s="38" t="n">
        <v>21297.4959797841</v>
      </c>
      <c r="P391" s="67" t="n">
        <f aca="false">SUM(B391:O391)/COUNTIF(B391:O391,"&gt;0")</f>
        <v>20531.166956945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187.6209503272</v>
      </c>
      <c r="D392" s="37" t="n">
        <v>20409</v>
      </c>
      <c r="E392" s="37" t="n">
        <v>21522</v>
      </c>
      <c r="F392" s="37"/>
      <c r="G392" s="37" t="n">
        <v>20492</v>
      </c>
      <c r="H392" s="37" t="n">
        <v>20405.5233526951</v>
      </c>
      <c r="I392" s="37" t="n">
        <v>20872.73</v>
      </c>
      <c r="J392" s="37" t="n">
        <v>18747</v>
      </c>
      <c r="K392" s="37" t="n">
        <v>20034</v>
      </c>
      <c r="L392" s="149" t="n">
        <v>21683</v>
      </c>
      <c r="M392" s="37" t="n">
        <v>20399</v>
      </c>
      <c r="N392" s="37" t="n">
        <v>20859</v>
      </c>
      <c r="O392" s="38" t="n">
        <v>21293.8271604938</v>
      </c>
      <c r="P392" s="67" t="n">
        <f aca="false">SUM(B392:O392)/COUNTIF(B392:O392,"&gt;0")</f>
        <v>20528.2694369292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183.0604314338</v>
      </c>
      <c r="D393" s="37" t="n">
        <v>20409</v>
      </c>
      <c r="E393" s="37" t="n">
        <v>21522</v>
      </c>
      <c r="F393" s="37"/>
      <c r="G393" s="37" t="n">
        <v>20492</v>
      </c>
      <c r="H393" s="37" t="n">
        <v>20403.2303298089</v>
      </c>
      <c r="I393" s="37" t="n">
        <v>20858.03</v>
      </c>
      <c r="J393" s="37" t="n">
        <v>18744</v>
      </c>
      <c r="K393" s="37" t="n">
        <v>20028</v>
      </c>
      <c r="L393" s="149" t="n">
        <v>21683</v>
      </c>
      <c r="M393" s="37" t="n">
        <v>20397</v>
      </c>
      <c r="N393" s="37" t="n">
        <v>20853</v>
      </c>
      <c r="O393" s="38" t="n">
        <v>21290.1596050063</v>
      </c>
      <c r="P393" s="67" t="n">
        <f aca="false">SUM(B393:O393)/COUNTIF(B393:O393,"&gt;0")</f>
        <v>20524.3962773897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178.5018753712</v>
      </c>
      <c r="D394" s="37" t="n">
        <v>20409</v>
      </c>
      <c r="E394" s="37" t="n">
        <v>21522</v>
      </c>
      <c r="F394" s="37"/>
      <c r="G394" s="37" t="n">
        <v>20492</v>
      </c>
      <c r="H394" s="37" t="n">
        <v>20400.9437530085</v>
      </c>
      <c r="I394" s="37" t="n">
        <v>20858.03</v>
      </c>
      <c r="J394" s="37" t="n">
        <v>18740</v>
      </c>
      <c r="K394" s="37" t="n">
        <v>20022</v>
      </c>
      <c r="L394" s="149" t="n">
        <v>21683</v>
      </c>
      <c r="M394" s="37" t="n">
        <v>20396</v>
      </c>
      <c r="N394" s="37" t="n">
        <v>20848</v>
      </c>
      <c r="O394" s="38" t="n">
        <v>21286.4933126686</v>
      </c>
      <c r="P394" s="67" t="n">
        <f aca="false">SUM(B394:O394)/COUNTIF(B394:O394,"&gt;0")</f>
        <v>20521.7320901776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173.9452808724</v>
      </c>
      <c r="D395" s="37" t="n">
        <v>20409</v>
      </c>
      <c r="E395" s="37" t="n">
        <v>21522</v>
      </c>
      <c r="F395" s="37"/>
      <c r="G395" s="37" t="n">
        <v>20492</v>
      </c>
      <c r="H395" s="37" t="n">
        <v>20398.6635875291</v>
      </c>
      <c r="I395" s="37" t="n">
        <v>20858.03</v>
      </c>
      <c r="J395" s="37" t="n">
        <v>18737</v>
      </c>
      <c r="K395" s="37" t="n">
        <v>20015</v>
      </c>
      <c r="L395" s="149" t="n">
        <v>21683</v>
      </c>
      <c r="M395" s="37" t="n">
        <v>20393</v>
      </c>
      <c r="N395" s="37" t="n">
        <v>20842</v>
      </c>
      <c r="O395" s="38" t="n">
        <v>21282.8282828283</v>
      </c>
      <c r="P395" s="67" t="n">
        <f aca="false">SUM(B395:O395)/COUNTIF(B395:O395,"&gt;0")</f>
        <v>20518.8384102437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169.3906466716</v>
      </c>
      <c r="D396" s="37" t="n">
        <v>20409</v>
      </c>
      <c r="E396" s="37" t="n">
        <v>21522</v>
      </c>
      <c r="F396" s="37"/>
      <c r="G396" s="37" t="n">
        <v>20492</v>
      </c>
      <c r="H396" s="37" t="n">
        <v>20396.3897988826</v>
      </c>
      <c r="I396" s="37" t="n">
        <v>20858.03</v>
      </c>
      <c r="J396" s="37" t="n">
        <v>18733</v>
      </c>
      <c r="K396" s="37" t="n">
        <v>20009</v>
      </c>
      <c r="L396" s="149" t="n">
        <v>21683</v>
      </c>
      <c r="M396" s="37" t="n">
        <v>20391</v>
      </c>
      <c r="N396" s="37" t="n">
        <v>20836</v>
      </c>
      <c r="O396" s="38" t="n">
        <v>21279.1645148333</v>
      </c>
      <c r="P396" s="67" t="n">
        <f aca="false">SUM(B396:O396)/COUNTIF(B396:O396,"&gt;0")</f>
        <v>20516.0229264076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164.8379715041</v>
      </c>
      <c r="D397" s="41" t="n">
        <v>20409</v>
      </c>
      <c r="E397" s="41" t="n">
        <v>21522</v>
      </c>
      <c r="F397" s="41"/>
      <c r="G397" s="41" t="n">
        <v>20492</v>
      </c>
      <c r="H397" s="41" t="n">
        <v>20394.1223528546</v>
      </c>
      <c r="I397" s="41" t="n">
        <v>20858.03</v>
      </c>
      <c r="J397" s="41" t="n">
        <v>18730</v>
      </c>
      <c r="K397" s="41" t="n">
        <v>20003</v>
      </c>
      <c r="L397" s="150" t="n">
        <v>21683</v>
      </c>
      <c r="M397" s="41" t="n">
        <v>20389</v>
      </c>
      <c r="N397" s="41" t="n">
        <v>20830</v>
      </c>
      <c r="O397" s="42" t="n">
        <v>21275.5020080321</v>
      </c>
      <c r="P397" s="66" t="n">
        <f aca="false">SUM(B397:O397)/COUNTIF(B397:O397,"&gt;0")</f>
        <v>20513.2856352036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160.2872541061</v>
      </c>
      <c r="D398" s="33" t="n">
        <v>20409</v>
      </c>
      <c r="E398" s="62" t="n">
        <v>21522</v>
      </c>
      <c r="F398" s="62"/>
      <c r="G398" s="62" t="n">
        <v>20492</v>
      </c>
      <c r="H398" s="62" t="n">
        <v>20391.8612155018</v>
      </c>
      <c r="I398" s="62" t="n">
        <v>20843.35</v>
      </c>
      <c r="J398" s="62" t="n">
        <v>18726</v>
      </c>
      <c r="K398" s="62" t="n">
        <v>19996</v>
      </c>
      <c r="L398" s="157" t="n">
        <v>21683</v>
      </c>
      <c r="M398" s="62" t="n">
        <v>20387</v>
      </c>
      <c r="N398" s="62" t="n">
        <v>20825</v>
      </c>
      <c r="O398" s="63" t="n">
        <v>21271.8407617737</v>
      </c>
      <c r="P398" s="120" t="n">
        <f aca="false">SUM(B398:O398)/COUNTIF(B398:O398,"&gt;0")</f>
        <v>20509.3434562649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155.7384932152</v>
      </c>
      <c r="D399" s="37" t="n">
        <v>20409</v>
      </c>
      <c r="E399" s="37" t="n">
        <v>21522</v>
      </c>
      <c r="F399" s="37"/>
      <c r="G399" s="37" t="n">
        <v>20492</v>
      </c>
      <c r="H399" s="37" t="n">
        <v>20389.6063531486</v>
      </c>
      <c r="I399" s="37" t="n">
        <v>20843.35</v>
      </c>
      <c r="J399" s="37" t="n">
        <v>18723</v>
      </c>
      <c r="K399" s="37" t="n">
        <v>19991</v>
      </c>
      <c r="L399" s="149" t="n">
        <v>21683</v>
      </c>
      <c r="M399" s="37" t="n">
        <v>20384</v>
      </c>
      <c r="N399" s="37" t="n">
        <v>20819</v>
      </c>
      <c r="O399" s="38" t="n">
        <v>21268.1807754072</v>
      </c>
      <c r="P399" s="67" t="n">
        <f aca="false">SUM(B399:O399)/COUNTIF(B399:O399,"&gt;0")</f>
        <v>20506.6086938622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151.1916875698</v>
      </c>
      <c r="D400" s="37" t="n">
        <v>20409</v>
      </c>
      <c r="E400" s="37" t="n">
        <v>21522</v>
      </c>
      <c r="F400" s="37"/>
      <c r="G400" s="37" t="n">
        <v>20492</v>
      </c>
      <c r="H400" s="37" t="n">
        <v>20387.357732385</v>
      </c>
      <c r="I400" s="37" t="n">
        <v>20843.35</v>
      </c>
      <c r="J400" s="37" t="n">
        <v>18719</v>
      </c>
      <c r="K400" s="37" t="n">
        <v>19984</v>
      </c>
      <c r="L400" s="149" t="n">
        <v>21683</v>
      </c>
      <c r="M400" s="37" t="n">
        <v>20383</v>
      </c>
      <c r="N400" s="37" t="n">
        <v>20813</v>
      </c>
      <c r="O400" s="38" t="n">
        <v>21264.5220482826</v>
      </c>
      <c r="P400" s="67" t="n">
        <f aca="false">SUM(B400:O400)/COUNTIF(B400:O400,"&gt;0")</f>
        <v>20503.7982676723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146.6468359095</v>
      </c>
      <c r="D401" s="37" t="n">
        <v>20409</v>
      </c>
      <c r="E401" s="37" t="n">
        <v>21522</v>
      </c>
      <c r="F401" s="37"/>
      <c r="G401" s="37" t="n">
        <v>20492</v>
      </c>
      <c r="H401" s="37" t="n">
        <v>20385.1153200631</v>
      </c>
      <c r="I401" s="37" t="n">
        <v>20828.69</v>
      </c>
      <c r="J401" s="37" t="n">
        <v>18716</v>
      </c>
      <c r="K401" s="37" t="n">
        <v>19978</v>
      </c>
      <c r="L401" s="149" t="n">
        <v>21683</v>
      </c>
      <c r="M401" s="37" t="n">
        <v>20381</v>
      </c>
      <c r="N401" s="37" t="n">
        <v>20808</v>
      </c>
      <c r="O401" s="38" t="n">
        <v>21260.86457975</v>
      </c>
      <c r="P401" s="67" t="n">
        <f aca="false">SUM(B401:O401)/COUNTIF(B401:O401,"&gt;0")</f>
        <v>20500.0152512398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142.1039369751</v>
      </c>
      <c r="D402" s="37" t="n">
        <v>20409</v>
      </c>
      <c r="E402" s="37" t="n">
        <v>21522</v>
      </c>
      <c r="F402" s="37"/>
      <c r="G402" s="37" t="n">
        <v>20492</v>
      </c>
      <c r="H402" s="37" t="n">
        <v>20382.8790832952</v>
      </c>
      <c r="I402" s="37" t="n">
        <v>20828.69</v>
      </c>
      <c r="J402" s="37" t="n">
        <v>18712</v>
      </c>
      <c r="K402" s="37" t="n">
        <v>19972</v>
      </c>
      <c r="L402" s="149" t="n">
        <v>21683</v>
      </c>
      <c r="M402" s="37" t="n">
        <v>20379</v>
      </c>
      <c r="N402" s="37" t="n">
        <v>20802</v>
      </c>
      <c r="O402" s="38" t="n">
        <v>21257.2083691602</v>
      </c>
      <c r="P402" s="67" t="n">
        <f aca="false">SUM(B402:O402)/COUNTIF(B402:O402,"&gt;0")</f>
        <v>20497.207333515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137.5629895083</v>
      </c>
      <c r="D403" s="37" t="n">
        <v>20409</v>
      </c>
      <c r="E403" s="37" t="n">
        <v>21522</v>
      </c>
      <c r="F403" s="37"/>
      <c r="G403" s="37" t="n">
        <v>20492</v>
      </c>
      <c r="H403" s="37" t="n">
        <v>20380.6489894503</v>
      </c>
      <c r="I403" s="37" t="n">
        <v>20828.69</v>
      </c>
      <c r="J403" s="37" t="n">
        <v>18709</v>
      </c>
      <c r="K403" s="37" t="n">
        <v>19965</v>
      </c>
      <c r="L403" s="149" t="n">
        <v>21683</v>
      </c>
      <c r="M403" s="37" t="n">
        <v>20377</v>
      </c>
      <c r="N403" s="37" t="n">
        <v>20796</v>
      </c>
      <c r="O403" s="38" t="n">
        <v>21253.5534158643</v>
      </c>
      <c r="P403" s="67" t="n">
        <f aca="false">SUM(B403:O403)/COUNTIF(B403:O403,"&gt;0")</f>
        <v>20494.400665008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133.0239922519</v>
      </c>
      <c r="D404" s="37" t="n">
        <v>20409</v>
      </c>
      <c r="E404" s="37" t="n">
        <v>21522</v>
      </c>
      <c r="F404" s="37"/>
      <c r="G404" s="37" t="n">
        <v>20492</v>
      </c>
      <c r="H404" s="37" t="n">
        <v>20378.4250061522</v>
      </c>
      <c r="I404" s="37" t="n">
        <v>20814.05</v>
      </c>
      <c r="J404" s="37" t="n">
        <v>18705</v>
      </c>
      <c r="K404" s="37" t="n">
        <v>19960</v>
      </c>
      <c r="L404" s="149" t="n">
        <v>21683</v>
      </c>
      <c r="M404" s="37" t="n">
        <v>20374</v>
      </c>
      <c r="N404" s="37" t="n">
        <v>20791</v>
      </c>
      <c r="O404" s="38" t="n">
        <v>21249.8997192138</v>
      </c>
      <c r="P404" s="67" t="n">
        <f aca="false">SUM(B404:O404)/COUNTIF(B404:O404,"&gt;0")</f>
        <v>20490.5460116341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128.4869439499</v>
      </c>
      <c r="D405" s="37" t="n">
        <v>20409</v>
      </c>
      <c r="E405" s="37" t="n">
        <v>21522</v>
      </c>
      <c r="F405" s="37"/>
      <c r="G405" s="37" t="n">
        <v>20492</v>
      </c>
      <c r="H405" s="37" t="n">
        <v>20376.2071012762</v>
      </c>
      <c r="I405" s="37" t="n">
        <v>20814.05</v>
      </c>
      <c r="J405" s="37" t="n">
        <v>18702</v>
      </c>
      <c r="K405" s="37" t="n">
        <v>19953</v>
      </c>
      <c r="L405" s="149" t="n">
        <v>21683</v>
      </c>
      <c r="M405" s="37" t="n">
        <v>20373</v>
      </c>
      <c r="N405" s="37" t="n">
        <v>20785</v>
      </c>
      <c r="O405" s="38" t="n">
        <v>21246.2472785608</v>
      </c>
      <c r="P405" s="67" t="n">
        <f aca="false">SUM(B405:O405)/COUNTIF(B405:O405,"&gt;0")</f>
        <v>20487.818754714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123.9518433473</v>
      </c>
      <c r="D406" s="37" t="n">
        <v>20409</v>
      </c>
      <c r="E406" s="37" t="n">
        <v>21522</v>
      </c>
      <c r="F406" s="37"/>
      <c r="G406" s="37" t="n">
        <v>20492</v>
      </c>
      <c r="H406" s="37" t="n">
        <v>20373.9952429469</v>
      </c>
      <c r="I406" s="37" t="n">
        <v>20814.05</v>
      </c>
      <c r="J406" s="37" t="n">
        <v>18698</v>
      </c>
      <c r="K406" s="37" t="n">
        <v>19948</v>
      </c>
      <c r="L406" s="149" t="n">
        <v>21683</v>
      </c>
      <c r="M406" s="37" t="n">
        <v>20370</v>
      </c>
      <c r="N406" s="37" t="n">
        <v>20779</v>
      </c>
      <c r="O406" s="38" t="n">
        <v>21242.5960932577</v>
      </c>
      <c r="P406" s="67" t="n">
        <f aca="false">SUM(B406:O406)/COUNTIF(B406:O406,"&gt;0")</f>
        <v>20485.0158140502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119.4186891901</v>
      </c>
      <c r="D407" s="41" t="n">
        <v>20409</v>
      </c>
      <c r="E407" s="41" t="n">
        <v>21522</v>
      </c>
      <c r="F407" s="41"/>
      <c r="G407" s="41" t="n">
        <v>20492</v>
      </c>
      <c r="H407" s="41" t="n">
        <v>20371.7893995356</v>
      </c>
      <c r="I407" s="41" t="n">
        <v>20799.44</v>
      </c>
      <c r="J407" s="41" t="n">
        <v>18695</v>
      </c>
      <c r="K407" s="41" t="n">
        <v>19941</v>
      </c>
      <c r="L407" s="150" t="n">
        <v>21683</v>
      </c>
      <c r="M407" s="41" t="n">
        <v>20369</v>
      </c>
      <c r="N407" s="41" t="n">
        <v>20773</v>
      </c>
      <c r="O407" s="42" t="n">
        <v>21238.9461626575</v>
      </c>
      <c r="P407" s="66" t="n">
        <f aca="false">SUM(B407:O407)/COUNTIF(B407:O407,"&gt;0")</f>
        <v>20481.1671863888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114.8874802256</v>
      </c>
      <c r="D408" s="62" t="n">
        <v>20409</v>
      </c>
      <c r="E408" s="62" t="n">
        <v>21522</v>
      </c>
      <c r="F408" s="62"/>
      <c r="G408" s="62" t="n">
        <v>20492</v>
      </c>
      <c r="H408" s="62" t="n">
        <v>20369.5895396578</v>
      </c>
      <c r="I408" s="62" t="n">
        <v>20799.44</v>
      </c>
      <c r="J408" s="62" t="n">
        <v>18691</v>
      </c>
      <c r="K408" s="62" t="n">
        <v>19936</v>
      </c>
      <c r="L408" s="62" t="n">
        <v>21683</v>
      </c>
      <c r="M408" s="62" t="n">
        <v>20367</v>
      </c>
      <c r="N408" s="62" t="n">
        <v>20768</v>
      </c>
      <c r="O408" s="63" t="n">
        <v>21235.2974861135</v>
      </c>
      <c r="P408" s="120" t="n">
        <f aca="false">SUM(B408:O408)/COUNTIF(B408:O408,"&gt;0")</f>
        <v>20478.5205608034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110.3582152019</v>
      </c>
      <c r="D409" s="37" t="n">
        <v>20409</v>
      </c>
      <c r="E409" s="37" t="n">
        <v>21522</v>
      </c>
      <c r="F409" s="37"/>
      <c r="G409" s="37" t="n">
        <v>20492</v>
      </c>
      <c r="H409" s="37" t="n">
        <v>20367.3956321706</v>
      </c>
      <c r="I409" s="37" t="n">
        <v>20799.44</v>
      </c>
      <c r="J409" s="37" t="n">
        <v>18688</v>
      </c>
      <c r="K409" s="37" t="n">
        <v>19929</v>
      </c>
      <c r="L409" s="37" t="n">
        <v>21683</v>
      </c>
      <c r="M409" s="37" t="n">
        <v>20364</v>
      </c>
      <c r="N409" s="37" t="n">
        <v>20762</v>
      </c>
      <c r="O409" s="38" t="n">
        <v>21231.6500629795</v>
      </c>
      <c r="P409" s="67" t="n">
        <f aca="false">SUM(B409:O409)/COUNTIF(B409:O409,"&gt;0")</f>
        <v>20475.6443956184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105.8308928684</v>
      </c>
      <c r="D410" s="37" t="n">
        <v>20409</v>
      </c>
      <c r="E410" s="37" t="n">
        <v>21522</v>
      </c>
      <c r="F410" s="37"/>
      <c r="G410" s="37" t="n">
        <v>20492</v>
      </c>
      <c r="H410" s="37" t="n">
        <v>20365.2076461704</v>
      </c>
      <c r="I410" s="37" t="n">
        <v>20799.44</v>
      </c>
      <c r="J410" s="37" t="n">
        <v>18684</v>
      </c>
      <c r="K410" s="37" t="n">
        <v>19924</v>
      </c>
      <c r="L410" s="37" t="n">
        <v>21683</v>
      </c>
      <c r="M410" s="37" t="n">
        <v>20363</v>
      </c>
      <c r="N410" s="37" t="n">
        <v>20756</v>
      </c>
      <c r="O410" s="38" t="n">
        <v>21228.0038926098</v>
      </c>
      <c r="P410" s="67" t="n">
        <f aca="false">SUM(B410:O410)/COUNTIF(B410:O410,"&gt;0")</f>
        <v>20473.0002261008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101.3055119755</v>
      </c>
      <c r="D411" s="37" t="n">
        <v>20409</v>
      </c>
      <c r="E411" s="37" t="n">
        <v>21522</v>
      </c>
      <c r="F411" s="37"/>
      <c r="G411" s="37" t="n">
        <v>20492</v>
      </c>
      <c r="H411" s="37" t="n">
        <v>20363.0255509901</v>
      </c>
      <c r="I411" s="37" t="n">
        <v>20799.44</v>
      </c>
      <c r="J411" s="37" t="n">
        <v>18681</v>
      </c>
      <c r="K411" s="37" t="n">
        <v>19918</v>
      </c>
      <c r="L411" s="37" t="n">
        <v>21683</v>
      </c>
      <c r="M411" s="37" t="n">
        <v>20360</v>
      </c>
      <c r="N411" s="37" t="n">
        <v>20751</v>
      </c>
      <c r="O411" s="38" t="n">
        <v>21224.358974359</v>
      </c>
      <c r="P411" s="67" t="n">
        <f aca="false">SUM(B411:O411)/COUNTIF(B411:O411,"&gt;0")</f>
        <v>20470.2803567679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096.7820712746</v>
      </c>
      <c r="D412" s="37" t="n">
        <v>20409</v>
      </c>
      <c r="E412" s="37" t="n">
        <v>21522</v>
      </c>
      <c r="F412" s="37"/>
      <c r="G412" s="37" t="n">
        <v>20492</v>
      </c>
      <c r="H412" s="37" t="n">
        <v>20360.8493161974</v>
      </c>
      <c r="I412" s="37" t="n">
        <v>20799.44</v>
      </c>
      <c r="J412" s="37" t="n">
        <v>18677</v>
      </c>
      <c r="K412" s="37" t="n">
        <v>19912</v>
      </c>
      <c r="L412" s="37" t="n">
        <v>21683</v>
      </c>
      <c r="M412" s="37" t="n">
        <v>20359</v>
      </c>
      <c r="N412" s="37" t="n">
        <v>20745</v>
      </c>
      <c r="O412" s="38" t="n">
        <v>21220.7153075823</v>
      </c>
      <c r="P412" s="67" t="n">
        <f aca="false">SUM(B412:O412)/COUNTIF(B412:O412,"&gt;0")</f>
        <v>20467.561707540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092.2605695182</v>
      </c>
      <c r="D413" s="37" t="n">
        <v>20409</v>
      </c>
      <c r="E413" s="37" t="n">
        <v>21522</v>
      </c>
      <c r="F413" s="37"/>
      <c r="G413" s="37" t="n">
        <v>20492</v>
      </c>
      <c r="H413" s="37" t="n">
        <v>20358.6789115915</v>
      </c>
      <c r="I413" s="37" t="n">
        <v>20799.44</v>
      </c>
      <c r="J413" s="37" t="n">
        <v>18674</v>
      </c>
      <c r="K413" s="37" t="n">
        <v>19906</v>
      </c>
      <c r="L413" s="37" t="n">
        <v>21683</v>
      </c>
      <c r="M413" s="37" t="n">
        <v>20356</v>
      </c>
      <c r="N413" s="37" t="n">
        <v>20739</v>
      </c>
      <c r="O413" s="38" t="n">
        <v>21217.0728916352</v>
      </c>
      <c r="P413" s="67" t="n">
        <f aca="false">SUM(B413:O413)/COUNTIF(B413:O413,"&gt;0")</f>
        <v>20464.767352206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087.7410054599</v>
      </c>
      <c r="D414" s="37" t="n">
        <v>20409</v>
      </c>
      <c r="E414" s="37" t="n">
        <v>21522</v>
      </c>
      <c r="F414" s="37"/>
      <c r="G414" s="37" t="n">
        <v>20492</v>
      </c>
      <c r="H414" s="37" t="n">
        <v>20356.5143072018</v>
      </c>
      <c r="I414" s="37" t="n">
        <v>20799.44</v>
      </c>
      <c r="J414" s="37" t="n">
        <v>18670</v>
      </c>
      <c r="K414" s="37" t="n">
        <v>19900</v>
      </c>
      <c r="L414" s="37" t="n">
        <v>21683</v>
      </c>
      <c r="M414" s="37" t="n">
        <v>20354</v>
      </c>
      <c r="N414" s="37" t="n">
        <v>20734</v>
      </c>
      <c r="O414" s="38" t="n">
        <v>21213.4317258738</v>
      </c>
      <c r="P414" s="67" t="n">
        <f aca="false">SUM(B414:O414)/COUNTIF(B414:O414,"&gt;0")</f>
        <v>20462.0511338001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083.2233778544</v>
      </c>
      <c r="D415" s="37" t="n">
        <v>20409</v>
      </c>
      <c r="E415" s="37" t="n">
        <v>21522</v>
      </c>
      <c r="F415" s="37"/>
      <c r="G415" s="37" t="n">
        <v>20492</v>
      </c>
      <c r="H415" s="37" t="n">
        <v>20354.3554732847</v>
      </c>
      <c r="I415" s="37" t="n">
        <v>20799.44</v>
      </c>
      <c r="J415" s="37" t="n">
        <v>18667</v>
      </c>
      <c r="K415" s="37" t="n">
        <v>19894</v>
      </c>
      <c r="L415" s="37" t="n">
        <v>21683</v>
      </c>
      <c r="M415" s="37" t="n">
        <v>20353</v>
      </c>
      <c r="N415" s="37" t="n">
        <v>20728</v>
      </c>
      <c r="O415" s="38" t="n">
        <v>21209.7918096545</v>
      </c>
      <c r="P415" s="67" t="n">
        <f aca="false">SUM(B415:O415)/COUNTIF(B415:O415,"&gt;0")</f>
        <v>20459.4130492234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078.7076854574</v>
      </c>
      <c r="D416" s="37" t="n">
        <v>20409</v>
      </c>
      <c r="E416" s="37" t="n">
        <v>21522</v>
      </c>
      <c r="F416" s="37"/>
      <c r="G416" s="37" t="n">
        <v>20492</v>
      </c>
      <c r="H416" s="37" t="n">
        <v>20352.2023803219</v>
      </c>
      <c r="I416" s="37" t="n">
        <v>20799.44</v>
      </c>
      <c r="J416" s="37" t="n">
        <v>18664</v>
      </c>
      <c r="K416" s="37" t="n">
        <v>19889</v>
      </c>
      <c r="L416" s="37" t="n">
        <v>21683</v>
      </c>
      <c r="M416" s="37" t="n">
        <v>20350</v>
      </c>
      <c r="N416" s="37" t="n">
        <v>20723</v>
      </c>
      <c r="O416" s="38" t="n">
        <v>21206.1531423343</v>
      </c>
      <c r="P416" s="67" t="n">
        <f aca="false">SUM(B416:O416)/COUNTIF(B416:O416,"&gt;0")</f>
        <v>20456.77617231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074.1939270257</v>
      </c>
      <c r="D417" s="41" t="n">
        <v>20409</v>
      </c>
      <c r="E417" s="41" t="n">
        <v>21522</v>
      </c>
      <c r="F417" s="41"/>
      <c r="G417" s="41" t="n">
        <v>20492</v>
      </c>
      <c r="H417" s="41" t="n">
        <v>20350.0549990178</v>
      </c>
      <c r="I417" s="41" t="n">
        <v>20799.44</v>
      </c>
      <c r="J417" s="41" t="n">
        <v>18660</v>
      </c>
      <c r="K417" s="41" t="n">
        <v>19882</v>
      </c>
      <c r="L417" s="41" t="n">
        <v>21683</v>
      </c>
      <c r="M417" s="41" t="n">
        <v>20349</v>
      </c>
      <c r="N417" s="41" t="n">
        <v>20717</v>
      </c>
      <c r="O417" s="42" t="n">
        <v>21202.5157232704</v>
      </c>
      <c r="P417" s="66" t="n">
        <f aca="false">SUM(B417:O417)/COUNTIF(B417:O417,"&gt;0")</f>
        <v>20453.986653871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069.6821013171</v>
      </c>
      <c r="D418" s="33" t="n">
        <v>20409</v>
      </c>
      <c r="E418" s="33" t="n">
        <v>21522</v>
      </c>
      <c r="F418" s="33"/>
      <c r="G418" s="62" t="n">
        <v>20492</v>
      </c>
      <c r="H418" s="33" t="n">
        <v>20347.9133002976</v>
      </c>
      <c r="I418" s="33" t="n">
        <v>20799.44</v>
      </c>
      <c r="J418" s="33" t="n">
        <v>18657</v>
      </c>
      <c r="K418" s="33" t="n">
        <v>19877</v>
      </c>
      <c r="L418" s="33" t="n">
        <v>21683</v>
      </c>
      <c r="M418" s="33" t="n">
        <v>20346</v>
      </c>
      <c r="N418" s="33" t="n">
        <v>20711</v>
      </c>
      <c r="O418" s="34" t="n">
        <v>21198.8795518207</v>
      </c>
      <c r="P418" s="65" t="n">
        <f aca="false">SUM(B418:O418)/COUNTIF(B418:O418,"&gt;0")</f>
        <v>20451.2752600662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065.1722070907</v>
      </c>
      <c r="D419" s="37" t="n">
        <v>20409</v>
      </c>
      <c r="E419" s="37" t="n">
        <v>21522</v>
      </c>
      <c r="F419" s="37"/>
      <c r="G419" s="37" t="n">
        <v>20492</v>
      </c>
      <c r="H419" s="37" t="n">
        <v>20345.7772553047</v>
      </c>
      <c r="I419" s="37" t="n">
        <v>20799.44</v>
      </c>
      <c r="J419" s="37" t="n">
        <v>18653</v>
      </c>
      <c r="K419" s="37" t="n">
        <v>19871</v>
      </c>
      <c r="L419" s="37" t="n">
        <v>21683</v>
      </c>
      <c r="M419" s="37" t="n">
        <v>20345</v>
      </c>
      <c r="N419" s="37" t="n">
        <v>20706</v>
      </c>
      <c r="O419" s="38" t="n">
        <v>21195.2446273434</v>
      </c>
      <c r="P419" s="67" t="n">
        <f aca="false">SUM(B419:O419)/COUNTIF(B419:O419,"&gt;0")</f>
        <v>20448.641987879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060.6642431063</v>
      </c>
      <c r="D420" s="37" t="n">
        <v>20409</v>
      </c>
      <c r="E420" s="37" t="n">
        <v>21522</v>
      </c>
      <c r="F420" s="37"/>
      <c r="G420" s="37" t="n">
        <v>20492</v>
      </c>
      <c r="H420" s="37" t="n">
        <v>20343.646835399</v>
      </c>
      <c r="I420" s="37" t="n">
        <v>20799.44</v>
      </c>
      <c r="J420" s="37" t="n">
        <v>18650</v>
      </c>
      <c r="K420" s="37" t="n">
        <v>19865</v>
      </c>
      <c r="L420" s="37" t="n">
        <v>21683</v>
      </c>
      <c r="M420" s="37" t="n">
        <v>20342</v>
      </c>
      <c r="N420" s="37" t="n">
        <v>20700</v>
      </c>
      <c r="O420" s="38" t="n">
        <v>21191.6109491971</v>
      </c>
      <c r="P420" s="67" t="n">
        <f aca="false">SUM(B420:O420)/COUNTIF(B420:O420,"&gt;0")</f>
        <v>20445.8560650707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056.158208125</v>
      </c>
      <c r="D421" s="37" t="n">
        <v>20409</v>
      </c>
      <c r="E421" s="37" t="n">
        <v>21522</v>
      </c>
      <c r="F421" s="37"/>
      <c r="G421" s="37" t="n">
        <v>20492</v>
      </c>
      <c r="H421" s="37" t="n">
        <v>20341.5220121543</v>
      </c>
      <c r="I421" s="37" t="n">
        <v>20799.44</v>
      </c>
      <c r="J421" s="37" t="n">
        <v>18646</v>
      </c>
      <c r="K421" s="37" t="n">
        <v>19859</v>
      </c>
      <c r="L421" s="37" t="n">
        <v>21683</v>
      </c>
      <c r="M421" s="37" t="n">
        <v>20340</v>
      </c>
      <c r="N421" s="37" t="n">
        <v>20694</v>
      </c>
      <c r="O421" s="38" t="n">
        <v>21187.9785167409</v>
      </c>
      <c r="P421" s="67" t="n">
        <f aca="false">SUM(B421:O421)/COUNTIF(B421:O421,"&gt;0")</f>
        <v>20443.0713348049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051.6541009089</v>
      </c>
      <c r="D422" s="37" t="n">
        <v>20409</v>
      </c>
      <c r="E422" s="37" t="n">
        <v>21522</v>
      </c>
      <c r="F422" s="37"/>
      <c r="G422" s="37" t="n">
        <v>20492</v>
      </c>
      <c r="H422" s="37" t="n">
        <v>20339.4027573566</v>
      </c>
      <c r="I422" s="37" t="n">
        <v>20799.44</v>
      </c>
      <c r="J422" s="37" t="n">
        <v>18643</v>
      </c>
      <c r="K422" s="37" t="n">
        <v>19854</v>
      </c>
      <c r="L422" s="37" t="n">
        <v>21683</v>
      </c>
      <c r="M422" s="37" t="n">
        <v>20339</v>
      </c>
      <c r="N422" s="37" t="n">
        <v>20689</v>
      </c>
      <c r="O422" s="38" t="n">
        <v>21184.3473293345</v>
      </c>
      <c r="P422" s="67" t="n">
        <f aca="false">SUM(B422:O422)/COUNTIF(B422:O422,"&gt;0")</f>
        <v>20440.5954864167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047.1519202212</v>
      </c>
      <c r="D423" s="37" t="n">
        <v>20409</v>
      </c>
      <c r="E423" s="37" t="n">
        <v>21522</v>
      </c>
      <c r="F423" s="37"/>
      <c r="G423" s="37" t="n">
        <v>20492</v>
      </c>
      <c r="H423" s="37" t="n">
        <v>20337.2890430016</v>
      </c>
      <c r="I423" s="37" t="n">
        <v>20799.44</v>
      </c>
      <c r="J423" s="37" t="n">
        <v>18639</v>
      </c>
      <c r="K423" s="37" t="n">
        <v>19847</v>
      </c>
      <c r="L423" s="37" t="n">
        <v>21683</v>
      </c>
      <c r="M423" s="37" t="n">
        <v>20336</v>
      </c>
      <c r="N423" s="37" t="n">
        <v>20683</v>
      </c>
      <c r="O423" s="38" t="n">
        <v>21180.7173863377</v>
      </c>
      <c r="P423" s="67" t="n">
        <f aca="false">SUM(B423:O423)/COUNTIF(B423:O423,"&gt;0")</f>
        <v>20437.6592861816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042.6516648262</v>
      </c>
      <c r="D424" s="37" t="n">
        <v>20409</v>
      </c>
      <c r="E424" s="37" t="n">
        <v>21522</v>
      </c>
      <c r="F424" s="37"/>
      <c r="G424" s="37" t="n">
        <v>20492</v>
      </c>
      <c r="H424" s="37" t="n">
        <v>20335.1808412931</v>
      </c>
      <c r="I424" s="37" t="n">
        <v>20799.44</v>
      </c>
      <c r="J424" s="37" t="n">
        <v>18636</v>
      </c>
      <c r="K424" s="37" t="n">
        <v>19842</v>
      </c>
      <c r="L424" s="37" t="n">
        <v>21683</v>
      </c>
      <c r="M424" s="37" t="n">
        <v>20335</v>
      </c>
      <c r="N424" s="37" t="n">
        <v>20677</v>
      </c>
      <c r="O424" s="38" t="n">
        <v>21177.088687111</v>
      </c>
      <c r="P424" s="67" t="n">
        <f aca="false">SUM(B424:O424)/COUNTIF(B424:O424,"&gt;0")</f>
        <v>20435.1088850077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038.153333489</v>
      </c>
      <c r="D425" s="37" t="n">
        <v>20409</v>
      </c>
      <c r="E425" s="37" t="n">
        <v>21522</v>
      </c>
      <c r="F425" s="37"/>
      <c r="G425" s="37" t="n">
        <v>20492</v>
      </c>
      <c r="H425" s="37" t="n">
        <v>20333.0781246406</v>
      </c>
      <c r="I425" s="37" t="n">
        <v>20799.44</v>
      </c>
      <c r="J425" s="37" t="n">
        <v>18632</v>
      </c>
      <c r="K425" s="37" t="n">
        <v>19837</v>
      </c>
      <c r="L425" s="37" t="n">
        <v>21683</v>
      </c>
      <c r="M425" s="37" t="n">
        <v>20332</v>
      </c>
      <c r="N425" s="37" t="n">
        <v>20672</v>
      </c>
      <c r="O425" s="38" t="n">
        <v>21173.4612310152</v>
      </c>
      <c r="P425" s="67" t="n">
        <f aca="false">SUM(B425:O425)/COUNTIF(B425:O425,"&gt;0")</f>
        <v>20432.4058184355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033.656924976</v>
      </c>
      <c r="D426" s="37" t="n">
        <v>20409</v>
      </c>
      <c r="E426" s="37" t="n">
        <v>21522</v>
      </c>
      <c r="F426" s="37"/>
      <c r="G426" s="37" t="n">
        <v>20492</v>
      </c>
      <c r="H426" s="37" t="n">
        <v>20330.9808656573</v>
      </c>
      <c r="I426" s="37" t="n">
        <v>20799.44</v>
      </c>
      <c r="J426" s="37" t="n">
        <v>18629</v>
      </c>
      <c r="K426" s="37" t="n">
        <v>19832</v>
      </c>
      <c r="L426" s="37" t="n">
        <v>21683</v>
      </c>
      <c r="M426" s="37" t="n">
        <v>20330</v>
      </c>
      <c r="N426" s="37" t="n">
        <v>20666</v>
      </c>
      <c r="O426" s="38" t="n">
        <v>21169.8350174117</v>
      </c>
      <c r="P426" s="67" t="n">
        <f aca="false">SUM(B426:O426)/COUNTIF(B426:O426,"&gt;0")</f>
        <v>20429.7808527917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029.1624380546</v>
      </c>
      <c r="D427" s="41" t="n">
        <v>20409</v>
      </c>
      <c r="E427" s="41" t="n">
        <v>21522</v>
      </c>
      <c r="F427" s="41"/>
      <c r="G427" s="41" t="n">
        <v>20492</v>
      </c>
      <c r="H427" s="41" t="n">
        <v>20328.8890371584</v>
      </c>
      <c r="I427" s="41" t="n">
        <v>20799.44</v>
      </c>
      <c r="J427" s="41" t="n">
        <v>18626</v>
      </c>
      <c r="K427" s="41" t="n">
        <v>19826</v>
      </c>
      <c r="L427" s="41" t="n">
        <v>21683</v>
      </c>
      <c r="M427" s="41" t="n">
        <v>20328</v>
      </c>
      <c r="N427" s="41" t="n">
        <v>20661</v>
      </c>
      <c r="O427" s="42" t="n">
        <v>21166.2100456621</v>
      </c>
      <c r="P427" s="66" t="n">
        <f aca="false">SUM(B427:O427)/COUNTIF(B427:O427,"&gt;0")</f>
        <v>20427.157062112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024.6698714932</v>
      </c>
      <c r="D428" s="33" t="n">
        <v>20409</v>
      </c>
      <c r="E428" s="33" t="n">
        <v>21522</v>
      </c>
      <c r="F428" s="33"/>
      <c r="G428" s="62" t="n">
        <v>20492</v>
      </c>
      <c r="H428" s="33" t="n">
        <v>20326.8026121589</v>
      </c>
      <c r="I428" s="33" t="n">
        <v>20799.44</v>
      </c>
      <c r="J428" s="33" t="n">
        <v>18622</v>
      </c>
      <c r="K428" s="33" t="n">
        <v>19820</v>
      </c>
      <c r="L428" s="33" t="n">
        <v>21683</v>
      </c>
      <c r="M428" s="33" t="n">
        <v>20326</v>
      </c>
      <c r="N428" s="33" t="n">
        <v>20655</v>
      </c>
      <c r="O428" s="34" t="n">
        <v>21162.5863151287</v>
      </c>
      <c r="P428" s="65" t="n">
        <f aca="false">SUM(B428:O428)/COUNTIF(B428:O428,"&gt;0")</f>
        <v>20424.3805973718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020.1792240614</v>
      </c>
      <c r="D429" s="37" t="n">
        <v>20409</v>
      </c>
      <c r="E429" s="37" t="n">
        <v>21522</v>
      </c>
      <c r="F429" s="37"/>
      <c r="G429" s="37" t="n">
        <v>20492</v>
      </c>
      <c r="H429" s="37" t="n">
        <v>20324.7215638716</v>
      </c>
      <c r="I429" s="37" t="n">
        <v>20799.44</v>
      </c>
      <c r="J429" s="37" t="n">
        <v>18619</v>
      </c>
      <c r="K429" s="37" t="n">
        <v>19814</v>
      </c>
      <c r="L429" s="37" t="n">
        <v>21683</v>
      </c>
      <c r="M429" s="37" t="n">
        <v>20325</v>
      </c>
      <c r="N429" s="37" t="n">
        <v>20649</v>
      </c>
      <c r="O429" s="38" t="n">
        <v>21158.963825174</v>
      </c>
      <c r="P429" s="67" t="n">
        <f aca="false">SUM(B429:O429)/COUNTIF(B429:O429,"&gt;0")</f>
        <v>20421.759148024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015.6904945297</v>
      </c>
      <c r="D430" s="37" t="n">
        <v>20409</v>
      </c>
      <c r="E430" s="37" t="n">
        <v>21522</v>
      </c>
      <c r="F430" s="37"/>
      <c r="G430" s="37" t="n">
        <v>20492</v>
      </c>
      <c r="H430" s="37" t="n">
        <v>20322.6458657054</v>
      </c>
      <c r="I430" s="37" t="n">
        <v>20799.44</v>
      </c>
      <c r="J430" s="37" t="n">
        <v>18615</v>
      </c>
      <c r="K430" s="37" t="n">
        <v>19809</v>
      </c>
      <c r="L430" s="37" t="n">
        <v>21683</v>
      </c>
      <c r="M430" s="37" t="n">
        <v>20322</v>
      </c>
      <c r="N430" s="37" t="n">
        <v>20644</v>
      </c>
      <c r="O430" s="38" t="n">
        <v>21155.3425751612</v>
      </c>
      <c r="P430" s="67" t="n">
        <f aca="false">SUM(B430:O430)/COUNTIF(B430:O430,"&gt;0")</f>
        <v>20419.0619420012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011.2036816696</v>
      </c>
      <c r="D431" s="37" t="n">
        <v>20409</v>
      </c>
      <c r="E431" s="37" t="n">
        <v>21522</v>
      </c>
      <c r="F431" s="37"/>
      <c r="G431" s="37" t="n">
        <v>20492</v>
      </c>
      <c r="H431" s="37" t="n">
        <v>20320.5754912634</v>
      </c>
      <c r="I431" s="37" t="n">
        <v>20799.44</v>
      </c>
      <c r="J431" s="37" t="n">
        <v>18612</v>
      </c>
      <c r="K431" s="37" t="n">
        <v>19804</v>
      </c>
      <c r="L431" s="37" t="n">
        <v>21683</v>
      </c>
      <c r="M431" s="37" t="n">
        <v>20320</v>
      </c>
      <c r="N431" s="37" t="n">
        <v>20638</v>
      </c>
      <c r="O431" s="38" t="n">
        <v>21151.7225644536</v>
      </c>
      <c r="P431" s="67" t="n">
        <f aca="false">SUM(B431:O431)/COUNTIF(B431:O431,"&gt;0")</f>
        <v>20416.442822634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006.7187842539</v>
      </c>
      <c r="D432" s="37" t="n">
        <v>20409</v>
      </c>
      <c r="E432" s="37" t="n">
        <v>21522</v>
      </c>
      <c r="F432" s="37"/>
      <c r="G432" s="37" t="n">
        <v>20492</v>
      </c>
      <c r="H432" s="37" t="n">
        <v>20318.5104143407</v>
      </c>
      <c r="I432" s="37" t="n">
        <v>20799.44</v>
      </c>
      <c r="J432" s="37" t="n">
        <v>18608</v>
      </c>
      <c r="K432" s="37" t="n">
        <v>19798</v>
      </c>
      <c r="L432" s="37" t="n">
        <v>21683</v>
      </c>
      <c r="M432" s="37" t="n">
        <v>20318</v>
      </c>
      <c r="N432" s="37" t="n">
        <v>20633</v>
      </c>
      <c r="O432" s="38" t="n">
        <v>21148.1037924152</v>
      </c>
      <c r="P432" s="67" t="n">
        <f aca="false">SUM(B432:O432)/COUNTIF(B432:O432,"&gt;0")</f>
        <v>20413.747940963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002.2358010562</v>
      </c>
      <c r="D433" s="37" t="n">
        <v>20409</v>
      </c>
      <c r="E433" s="37" t="n">
        <v>21522</v>
      </c>
      <c r="F433" s="37"/>
      <c r="G433" s="37" t="n">
        <v>20492</v>
      </c>
      <c r="H433" s="37" t="n">
        <v>20316.4506089229</v>
      </c>
      <c r="I433" s="37" t="n">
        <v>20799.44</v>
      </c>
      <c r="J433" s="37" t="n">
        <v>18605</v>
      </c>
      <c r="K433" s="37" t="n">
        <v>19792</v>
      </c>
      <c r="L433" s="37" t="n">
        <v>21683</v>
      </c>
      <c r="M433" s="37" t="n">
        <v>20316</v>
      </c>
      <c r="N433" s="37" t="n">
        <v>20627</v>
      </c>
      <c r="O433" s="38" t="n">
        <v>21144.4862584103</v>
      </c>
      <c r="P433" s="67" t="n">
        <f aca="false">SUM(B433:O433)/COUNTIF(B433:O433,"&gt;0")</f>
        <v>20411.0542172751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0997.7547308512</v>
      </c>
      <c r="D434" s="37" t="n">
        <v>20409</v>
      </c>
      <c r="E434" s="37" t="n">
        <v>21522</v>
      </c>
      <c r="F434" s="37"/>
      <c r="G434" s="37" t="n">
        <v>20492</v>
      </c>
      <c r="H434" s="37" t="n">
        <v>20314.3960491841</v>
      </c>
      <c r="I434" s="37" t="n">
        <v>20799.44</v>
      </c>
      <c r="J434" s="37" t="n">
        <v>18601</v>
      </c>
      <c r="K434" s="37" t="n">
        <v>19786</v>
      </c>
      <c r="L434" s="37" t="n">
        <v>21683</v>
      </c>
      <c r="M434" s="37" t="n">
        <v>20313</v>
      </c>
      <c r="N434" s="37" t="n">
        <v>20621</v>
      </c>
      <c r="O434" s="38" t="n">
        <v>21140.8699618038</v>
      </c>
      <c r="P434" s="67" t="n">
        <f aca="false">SUM(B434:O434)/COUNTIF(B434:O434,"&gt;0")</f>
        <v>20408.2078026421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0993.2755724148</v>
      </c>
      <c r="D435" s="37" t="n">
        <v>20409</v>
      </c>
      <c r="E435" s="37" t="n">
        <v>21522</v>
      </c>
      <c r="F435" s="37"/>
      <c r="G435" s="37" t="n">
        <v>20492</v>
      </c>
      <c r="H435" s="37" t="n">
        <v>20312.3467094853</v>
      </c>
      <c r="I435" s="37" t="n">
        <v>20799.44</v>
      </c>
      <c r="J435" s="37" t="n">
        <v>18598</v>
      </c>
      <c r="K435" s="37" t="n">
        <v>19781</v>
      </c>
      <c r="L435" s="37" t="n">
        <v>21683</v>
      </c>
      <c r="M435" s="37" t="n">
        <v>20312</v>
      </c>
      <c r="N435" s="37" t="n">
        <v>20616</v>
      </c>
      <c r="O435" s="38" t="n">
        <v>21137.2549019608</v>
      </c>
      <c r="P435" s="67" t="n">
        <f aca="false">SUM(B435:O435)/COUNTIF(B435:O435,"&gt;0")</f>
        <v>20405.7471558437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0988.7983245238</v>
      </c>
      <c r="D436" s="37" t="n">
        <v>20409</v>
      </c>
      <c r="E436" s="37" t="n">
        <v>21522</v>
      </c>
      <c r="F436" s="37"/>
      <c r="G436" s="37" t="n">
        <v>20492</v>
      </c>
      <c r="H436" s="37" t="n">
        <v>20310.3025643724</v>
      </c>
      <c r="I436" s="37" t="n">
        <v>20799.44</v>
      </c>
      <c r="J436" s="37" t="n">
        <v>18594</v>
      </c>
      <c r="K436" s="37" t="n">
        <v>19776</v>
      </c>
      <c r="L436" s="37" t="n">
        <v>21683</v>
      </c>
      <c r="M436" s="37" t="n">
        <v>20311</v>
      </c>
      <c r="N436" s="37" t="n">
        <v>20610</v>
      </c>
      <c r="O436" s="38" t="n">
        <v>21133.641078247</v>
      </c>
      <c r="P436" s="67" t="n">
        <f aca="false">SUM(B436:O436)/COUNTIF(B436:O436,"&gt;0")</f>
        <v>20403.1338125981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0984.3229859559</v>
      </c>
      <c r="D437" s="41" t="n">
        <v>20409</v>
      </c>
      <c r="E437" s="41" t="n">
        <v>21522</v>
      </c>
      <c r="F437" s="41"/>
      <c r="G437" s="41" t="n">
        <v>20492</v>
      </c>
      <c r="H437" s="41" t="n">
        <v>20308.2635885743</v>
      </c>
      <c r="I437" s="41" t="n">
        <v>20799.44</v>
      </c>
      <c r="J437" s="41" t="n">
        <v>18591</v>
      </c>
      <c r="K437" s="41" t="n">
        <v>19771</v>
      </c>
      <c r="L437" s="41" t="n">
        <v>21683</v>
      </c>
      <c r="M437" s="41" t="n">
        <v>20308</v>
      </c>
      <c r="N437" s="41" t="n">
        <v>20605</v>
      </c>
      <c r="O437" s="42" t="n">
        <v>21130.0284900285</v>
      </c>
      <c r="P437" s="66" t="n">
        <f aca="false">SUM(B437:O437)/COUNTIF(B437:O437,"&gt;0")</f>
        <v>20400.521616331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0979.8495554902</v>
      </c>
      <c r="D438" s="33" t="n">
        <v>20409</v>
      </c>
      <c r="E438" s="33" t="n">
        <v>21522</v>
      </c>
      <c r="F438" s="33"/>
      <c r="G438" s="62" t="n">
        <v>20492</v>
      </c>
      <c r="H438" s="33" t="n">
        <v>20306.2297570016</v>
      </c>
      <c r="I438" s="33" t="n">
        <v>20799.44</v>
      </c>
      <c r="J438" s="33" t="n">
        <v>18588</v>
      </c>
      <c r="K438" s="33" t="n">
        <v>19765</v>
      </c>
      <c r="L438" s="33" t="n">
        <v>21683</v>
      </c>
      <c r="M438" s="33" t="n">
        <v>20306</v>
      </c>
      <c r="N438" s="33" t="n">
        <v>20599</v>
      </c>
      <c r="O438" s="34" t="n">
        <v>21126.4171366718</v>
      </c>
      <c r="P438" s="65" t="n">
        <f aca="false">SUM(B438:O438)/COUNTIF(B438:O438,"&gt;0")</f>
        <v>20397.8336412527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0975.3780319067</v>
      </c>
      <c r="D439" s="37" t="n">
        <v>20409</v>
      </c>
      <c r="E439" s="37" t="n">
        <v>21522</v>
      </c>
      <c r="F439" s="37"/>
      <c r="G439" s="37" t="n">
        <v>20492</v>
      </c>
      <c r="H439" s="37" t="n">
        <v>20304.2010447446</v>
      </c>
      <c r="I439" s="37" t="n">
        <v>20799.44</v>
      </c>
      <c r="J439" s="37" t="n">
        <v>18584</v>
      </c>
      <c r="K439" s="37" t="n">
        <v>19760</v>
      </c>
      <c r="L439" s="37" t="n">
        <v>21683</v>
      </c>
      <c r="M439" s="37" t="n">
        <v>20304</v>
      </c>
      <c r="N439" s="37" t="n">
        <v>20593</v>
      </c>
      <c r="O439" s="38" t="n">
        <v>21122.8070175439</v>
      </c>
      <c r="P439" s="67" t="n">
        <f aca="false">SUM(B439:O439)/COUNTIF(B439:O439,"&gt;0")</f>
        <v>20395.1468077421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0970.9084139862</v>
      </c>
      <c r="D440" s="37" t="n">
        <v>20409</v>
      </c>
      <c r="E440" s="37" t="n">
        <v>21522</v>
      </c>
      <c r="F440" s="37"/>
      <c r="G440" s="37" t="n">
        <v>20492</v>
      </c>
      <c r="H440" s="37" t="n">
        <v>20302.1774270716</v>
      </c>
      <c r="I440" s="37" t="n">
        <v>20799.44</v>
      </c>
      <c r="J440" s="37" t="n">
        <v>18581</v>
      </c>
      <c r="K440" s="37" t="n">
        <v>19755</v>
      </c>
      <c r="L440" s="37" t="n">
        <v>21683</v>
      </c>
      <c r="M440" s="37" t="n">
        <v>20302</v>
      </c>
      <c r="N440" s="37" t="n">
        <v>20588</v>
      </c>
      <c r="O440" s="38" t="n">
        <v>21119.1981320121</v>
      </c>
      <c r="P440" s="67" t="n">
        <f aca="false">SUM(B440:O440)/COUNTIF(B440:O440,"&gt;0")</f>
        <v>20392.61495927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0966.4407005109</v>
      </c>
      <c r="D441" s="37" t="n">
        <v>20409</v>
      </c>
      <c r="E441" s="37" t="n">
        <v>21522</v>
      </c>
      <c r="F441" s="37"/>
      <c r="G441" s="37" t="n">
        <v>20492</v>
      </c>
      <c r="H441" s="37" t="n">
        <v>20300.1588794272</v>
      </c>
      <c r="I441" s="37" t="n">
        <v>20799.44</v>
      </c>
      <c r="J441" s="37" t="n">
        <v>18577</v>
      </c>
      <c r="K441" s="37" t="n">
        <v>19749</v>
      </c>
      <c r="L441" s="37" t="n">
        <v>21683</v>
      </c>
      <c r="M441" s="37" t="n">
        <v>20299</v>
      </c>
      <c r="N441" s="37" t="n">
        <v>20582</v>
      </c>
      <c r="O441" s="38" t="n">
        <v>21115.5904794443</v>
      </c>
      <c r="P441" s="67" t="n">
        <f aca="false">SUM(B441:O441)/COUNTIF(B441:O441,"&gt;0")</f>
        <v>20389.7765547067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0961.9748902637</v>
      </c>
      <c r="D442" s="37" t="n">
        <v>20409</v>
      </c>
      <c r="E442" s="37" t="n">
        <v>21522</v>
      </c>
      <c r="F442" s="37"/>
      <c r="G442" s="37" t="n">
        <v>20492</v>
      </c>
      <c r="H442" s="37" t="n">
        <v>20298.1453774308</v>
      </c>
      <c r="I442" s="37" t="n">
        <v>20799.44</v>
      </c>
      <c r="J442" s="37" t="n">
        <v>18574</v>
      </c>
      <c r="K442" s="37" t="n">
        <v>19744</v>
      </c>
      <c r="L442" s="37" t="n">
        <v>21683</v>
      </c>
      <c r="M442" s="37" t="n">
        <v>20298</v>
      </c>
      <c r="N442" s="37" t="n">
        <v>20577</v>
      </c>
      <c r="O442" s="38" t="n">
        <v>21111.9840592087</v>
      </c>
      <c r="P442" s="67" t="n">
        <f aca="false">SUM(B442:O442)/COUNTIF(B442:O442,"&gt;0")</f>
        <v>20387.3238990908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0957.5109820289</v>
      </c>
      <c r="D443" s="37" t="n">
        <v>20409</v>
      </c>
      <c r="E443" s="37" t="n">
        <v>21522</v>
      </c>
      <c r="F443" s="37"/>
      <c r="G443" s="37" t="n">
        <v>20492</v>
      </c>
      <c r="H443" s="37" t="n">
        <v>20296.1368968748</v>
      </c>
      <c r="I443" s="37" t="n">
        <v>20799.44</v>
      </c>
      <c r="J443" s="37" t="n">
        <v>18570</v>
      </c>
      <c r="K443" s="37" t="n">
        <v>19739</v>
      </c>
      <c r="L443" s="37" t="n">
        <v>21683</v>
      </c>
      <c r="M443" s="37" t="n">
        <v>20296</v>
      </c>
      <c r="N443" s="37" t="n">
        <v>20571</v>
      </c>
      <c r="O443" s="38" t="n">
        <v>21108.378870674</v>
      </c>
      <c r="P443" s="67" t="n">
        <f aca="false">SUM(B443:O443)/COUNTIF(B443:O443,"&gt;0")</f>
        <v>20384.6416051677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0953.0489745915</v>
      </c>
      <c r="D444" s="37" t="n">
        <v>20409</v>
      </c>
      <c r="E444" s="37" t="n">
        <v>21522</v>
      </c>
      <c r="F444" s="37"/>
      <c r="G444" s="37" t="n">
        <v>20492</v>
      </c>
      <c r="H444" s="37" t="n">
        <v>20294.1334137231</v>
      </c>
      <c r="I444" s="37" t="n">
        <v>20799.44</v>
      </c>
      <c r="J444" s="37" t="n">
        <v>18567</v>
      </c>
      <c r="K444" s="37" t="n">
        <v>19732</v>
      </c>
      <c r="L444" s="37" t="n">
        <v>21683</v>
      </c>
      <c r="M444" s="37" t="n">
        <v>20294</v>
      </c>
      <c r="N444" s="37" t="n">
        <v>20566</v>
      </c>
      <c r="O444" s="38" t="n">
        <v>21104.7749132093</v>
      </c>
      <c r="P444" s="67" t="n">
        <f aca="false">SUM(B444:O444)/COUNTIF(B444:O444,"&gt;0")</f>
        <v>20381.9604395435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0948.5888667378</v>
      </c>
      <c r="D445" s="37" t="n">
        <v>20409</v>
      </c>
      <c r="E445" s="37" t="n">
        <v>21522</v>
      </c>
      <c r="F445" s="37"/>
      <c r="G445" s="37" t="n">
        <v>20492</v>
      </c>
      <c r="H445" s="37" t="n">
        <v>20292.1349041094</v>
      </c>
      <c r="I445" s="37" t="n">
        <v>20799.44</v>
      </c>
      <c r="J445" s="37" t="n">
        <v>18564</v>
      </c>
      <c r="K445" s="37" t="n">
        <v>19727</v>
      </c>
      <c r="L445" s="37" t="n">
        <v>21683</v>
      </c>
      <c r="M445" s="37" t="n">
        <v>20292</v>
      </c>
      <c r="N445" s="37" t="n">
        <v>20560</v>
      </c>
      <c r="O445" s="38" t="n">
        <v>21101.1721861841</v>
      </c>
      <c r="P445" s="67" t="n">
        <f aca="false">SUM(B445:O445)/COUNTIF(B445:O445,"&gt;0")</f>
        <v>20379.3573226844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0944.1306572549</v>
      </c>
      <c r="D446" s="37" t="n">
        <v>20409</v>
      </c>
      <c r="E446" s="37" t="n">
        <v>21522</v>
      </c>
      <c r="F446" s="37"/>
      <c r="G446" s="37" t="n">
        <v>20492</v>
      </c>
      <c r="H446" s="37" t="n">
        <v>20290.1413443355</v>
      </c>
      <c r="I446" s="37" t="n">
        <v>20799.44</v>
      </c>
      <c r="J446" s="37" t="n">
        <v>18560</v>
      </c>
      <c r="K446" s="37" t="n">
        <v>19722</v>
      </c>
      <c r="L446" s="37" t="n">
        <v>21683</v>
      </c>
      <c r="M446" s="37" t="n">
        <v>20289</v>
      </c>
      <c r="N446" s="37" t="n">
        <v>20554</v>
      </c>
      <c r="O446" s="38" t="n">
        <v>21097.5706889685</v>
      </c>
      <c r="P446" s="67" t="n">
        <f aca="false">SUM(B446:O446)/COUNTIF(B446:O446,"&gt;0")</f>
        <v>20376.6014827634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0939.674344931</v>
      </c>
      <c r="D447" s="41" t="n">
        <v>20409</v>
      </c>
      <c r="E447" s="41" t="n">
        <v>21522</v>
      </c>
      <c r="F447" s="41"/>
      <c r="G447" s="41" t="n">
        <v>20492</v>
      </c>
      <c r="H447" s="41" t="n">
        <v>20288.15271087</v>
      </c>
      <c r="I447" s="41" t="n">
        <v>20799.44</v>
      </c>
      <c r="J447" s="41" t="n">
        <v>18557</v>
      </c>
      <c r="K447" s="41" t="n">
        <v>19716</v>
      </c>
      <c r="L447" s="41" t="n">
        <v>21683</v>
      </c>
      <c r="M447" s="41" t="n">
        <v>20288</v>
      </c>
      <c r="N447" s="41" t="n">
        <v>20549</v>
      </c>
      <c r="O447" s="42" t="n">
        <v>21093.9704209329</v>
      </c>
      <c r="P447" s="66" t="n">
        <f aca="false">SUM(B447:O447)/COUNTIF(B447:O447,"&gt;0")</f>
        <v>20374.0775325826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0935.2199285556</v>
      </c>
      <c r="D448" s="62" t="n">
        <v>20409</v>
      </c>
      <c r="E448" s="62" t="n">
        <v>21522</v>
      </c>
      <c r="F448" s="62"/>
      <c r="G448" s="62" t="n">
        <v>20492</v>
      </c>
      <c r="H448" s="62" t="n">
        <v>20286.1689803468</v>
      </c>
      <c r="I448" s="62" t="n">
        <v>20799.44</v>
      </c>
      <c r="J448" s="62" t="n">
        <v>18553</v>
      </c>
      <c r="K448" s="62" t="n">
        <v>19711</v>
      </c>
      <c r="L448" s="33" t="n">
        <v>21683</v>
      </c>
      <c r="M448" s="62" t="n">
        <v>20285</v>
      </c>
      <c r="N448" s="62" t="n">
        <v>20543</v>
      </c>
      <c r="O448" s="63" t="n">
        <v>21090.371381448</v>
      </c>
      <c r="P448" s="120" t="n">
        <f aca="false">SUM(B448:O448)/COUNTIF(B448:O448,"&gt;0")</f>
        <v>20371.323931111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0930.7674069188</v>
      </c>
      <c r="D449" s="37" t="n">
        <v>20409</v>
      </c>
      <c r="E449" s="37" t="n">
        <v>21522</v>
      </c>
      <c r="F449" s="37"/>
      <c r="G449" s="37" t="n">
        <v>20492</v>
      </c>
      <c r="H449" s="37" t="n">
        <v>20284.1901295631</v>
      </c>
      <c r="I449" s="37" t="n">
        <v>20799.44</v>
      </c>
      <c r="J449" s="37" t="n">
        <v>18550</v>
      </c>
      <c r="K449" s="37" t="n">
        <v>19707</v>
      </c>
      <c r="L449" s="37" t="n">
        <v>21683</v>
      </c>
      <c r="M449" s="37" t="n">
        <v>20284</v>
      </c>
      <c r="N449" s="37" t="n">
        <v>20538</v>
      </c>
      <c r="O449" s="38" t="n">
        <v>21086.7735698851</v>
      </c>
      <c r="P449" s="67" t="n">
        <f aca="false">SUM(B449:O449)/COUNTIF(B449:O449,"&gt;0")</f>
        <v>20368.9560604118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0926.316778812</v>
      </c>
      <c r="D450" s="37" t="n">
        <v>20409</v>
      </c>
      <c r="E450" s="37" t="n">
        <v>21522</v>
      </c>
      <c r="F450" s="37"/>
      <c r="G450" s="37" t="n">
        <v>20492</v>
      </c>
      <c r="H450" s="37" t="n">
        <v>20282.2161354784</v>
      </c>
      <c r="I450" s="37" t="n">
        <v>20799.44</v>
      </c>
      <c r="J450" s="37" t="n">
        <v>18546</v>
      </c>
      <c r="K450" s="37" t="n">
        <v>19702</v>
      </c>
      <c r="L450" s="37" t="n">
        <v>21683</v>
      </c>
      <c r="M450" s="37" t="n">
        <v>20282</v>
      </c>
      <c r="N450" s="37" t="n">
        <v>20532</v>
      </c>
      <c r="O450" s="38" t="n">
        <v>21083.176985616</v>
      </c>
      <c r="P450" s="67" t="n">
        <f aca="false">SUM(B450:O450)/COUNTIF(B450:O450,"&gt;0")</f>
        <v>20366.2816102488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0921.8680430275</v>
      </c>
      <c r="D451" s="37" t="n">
        <v>20409</v>
      </c>
      <c r="E451" s="37" t="n">
        <v>21522</v>
      </c>
      <c r="F451" s="37"/>
      <c r="G451" s="37" t="n">
        <v>20492</v>
      </c>
      <c r="H451" s="37" t="n">
        <v>20280.2469752126</v>
      </c>
      <c r="I451" s="37" t="n">
        <v>20799.44</v>
      </c>
      <c r="J451" s="37" t="n">
        <v>18543</v>
      </c>
      <c r="K451" s="37" t="n">
        <v>19697</v>
      </c>
      <c r="L451" s="37" t="n">
        <v>21683</v>
      </c>
      <c r="M451" s="37" t="n">
        <v>20280</v>
      </c>
      <c r="N451" s="37" t="n">
        <v>20527</v>
      </c>
      <c r="O451" s="38" t="n">
        <v>21079.5816280127</v>
      </c>
      <c r="P451" s="67" t="n">
        <f aca="false">SUM(B451:O451)/COUNTIF(B451:O451,"&gt;0")</f>
        <v>20363.7621165569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0917.4211983588</v>
      </c>
      <c r="D452" s="37" t="n">
        <v>20409</v>
      </c>
      <c r="E452" s="37" t="n">
        <v>21522</v>
      </c>
      <c r="F452" s="37"/>
      <c r="G452" s="37" t="n">
        <v>20492</v>
      </c>
      <c r="H452" s="37" t="n">
        <v>20278.2826260449</v>
      </c>
      <c r="I452" s="37" t="n">
        <v>20799.44</v>
      </c>
      <c r="J452" s="37" t="n">
        <v>18540</v>
      </c>
      <c r="K452" s="37" t="n">
        <v>19692</v>
      </c>
      <c r="L452" s="37" t="n">
        <v>21683</v>
      </c>
      <c r="M452" s="37" t="n">
        <v>20278</v>
      </c>
      <c r="N452" s="37" t="n">
        <v>20521</v>
      </c>
      <c r="O452" s="38" t="n">
        <v>21075.9874964479</v>
      </c>
      <c r="P452" s="67" t="n">
        <f aca="false">SUM(B452:O452)/COUNTIF(B452:O452,"&gt;0")</f>
        <v>20361.1668075909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0912.9762436002</v>
      </c>
      <c r="D453" s="37" t="n">
        <v>20409</v>
      </c>
      <c r="E453" s="37" t="n">
        <v>21522</v>
      </c>
      <c r="F453" s="37"/>
      <c r="G453" s="37" t="n">
        <v>20492</v>
      </c>
      <c r="H453" s="37" t="n">
        <v>20276.323065412</v>
      </c>
      <c r="I453" s="37" t="n">
        <v>20799.44</v>
      </c>
      <c r="J453" s="37" t="n">
        <v>18536</v>
      </c>
      <c r="K453" s="37" t="n">
        <v>19686</v>
      </c>
      <c r="L453" s="37" t="n">
        <v>21683</v>
      </c>
      <c r="M453" s="37" t="n">
        <v>20275</v>
      </c>
      <c r="N453" s="37" t="n">
        <v>20516</v>
      </c>
      <c r="O453" s="38" t="n">
        <v>21072.3945902944</v>
      </c>
      <c r="P453" s="67" t="n">
        <f aca="false">SUM(B453:O453)/COUNTIF(B453:O453,"&gt;0")</f>
        <v>20358.418757773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0908.5331775473</v>
      </c>
      <c r="D454" s="37" t="n">
        <v>20409</v>
      </c>
      <c r="E454" s="37" t="n">
        <v>21522</v>
      </c>
      <c r="F454" s="37"/>
      <c r="G454" s="37" t="n">
        <v>20492</v>
      </c>
      <c r="H454" s="37" t="n">
        <v>20274.368270907</v>
      </c>
      <c r="I454" s="37" t="n">
        <v>20799.44</v>
      </c>
      <c r="J454" s="37" t="n">
        <v>18533</v>
      </c>
      <c r="K454" s="37" t="n">
        <v>19681</v>
      </c>
      <c r="L454" s="37" t="n">
        <v>21683</v>
      </c>
      <c r="M454" s="37" t="n">
        <v>20274</v>
      </c>
      <c r="N454" s="37" t="n">
        <v>20510</v>
      </c>
      <c r="O454" s="38" t="n">
        <v>21068.8029089256</v>
      </c>
      <c r="P454" s="67" t="n">
        <f aca="false">SUM(B454:O454)/COUNTIF(B454:O454,"&gt;0")</f>
        <v>20355.902579999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0904.0919989964</v>
      </c>
      <c r="D455" s="37" t="n">
        <v>20409</v>
      </c>
      <c r="E455" s="37" t="n">
        <v>21522</v>
      </c>
      <c r="F455" s="37"/>
      <c r="G455" s="37" t="n">
        <v>20492</v>
      </c>
      <c r="H455" s="37" t="n">
        <v>20272.4182202775</v>
      </c>
      <c r="I455" s="37" t="n">
        <v>20799.44</v>
      </c>
      <c r="J455" s="37" t="n">
        <v>18529</v>
      </c>
      <c r="K455" s="37" t="n">
        <v>19676</v>
      </c>
      <c r="L455" s="37" t="n">
        <v>21683</v>
      </c>
      <c r="M455" s="37" t="n">
        <v>20271</v>
      </c>
      <c r="N455" s="37" t="n">
        <v>20504</v>
      </c>
      <c r="O455" s="38" t="n">
        <v>21065.2124517155</v>
      </c>
      <c r="P455" s="67" t="n">
        <f aca="false">SUM(B455:O455)/COUNTIF(B455:O455,"&gt;0")</f>
        <v>20353.1567333354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0899.652706745</v>
      </c>
      <c r="D456" s="37" t="n">
        <v>20409</v>
      </c>
      <c r="E456" s="37" t="n">
        <v>21522</v>
      </c>
      <c r="F456" s="37"/>
      <c r="G456" s="37" t="n">
        <v>20492</v>
      </c>
      <c r="H456" s="37" t="n">
        <v>20270.4728914247</v>
      </c>
      <c r="I456" s="37" t="n">
        <v>20799.44</v>
      </c>
      <c r="J456" s="37" t="n">
        <v>18526</v>
      </c>
      <c r="K456" s="37" t="n">
        <v>19671</v>
      </c>
      <c r="L456" s="37" t="n">
        <v>21683</v>
      </c>
      <c r="M456" s="37" t="n">
        <v>20270</v>
      </c>
      <c r="N456" s="37" t="n">
        <v>20499</v>
      </c>
      <c r="O456" s="38" t="n">
        <v>21061.6232180383</v>
      </c>
      <c r="P456" s="67" t="n">
        <f aca="false">SUM(B456:O456)/COUNTIF(B456:O456,"&gt;0")</f>
        <v>20350.719676856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0895.2152995916</v>
      </c>
      <c r="D457" s="41" t="n">
        <v>20409</v>
      </c>
      <c r="E457" s="41" t="n">
        <v>21522</v>
      </c>
      <c r="F457" s="41"/>
      <c r="G457" s="41" t="n">
        <v>20492</v>
      </c>
      <c r="H457" s="41" t="n">
        <v>20268.5322624017</v>
      </c>
      <c r="I457" s="41" t="n">
        <v>20799.44</v>
      </c>
      <c r="J457" s="41" t="n">
        <v>18523</v>
      </c>
      <c r="K457" s="41" t="n">
        <v>19665</v>
      </c>
      <c r="L457" s="41" t="n">
        <v>21683</v>
      </c>
      <c r="M457" s="41" t="n">
        <v>20268</v>
      </c>
      <c r="N457" s="41" t="n">
        <v>20493</v>
      </c>
      <c r="O457" s="42" t="n">
        <v>21058.0352072686</v>
      </c>
      <c r="P457" s="66" t="n">
        <f aca="false">SUM(B457:O457)/COUNTIF(B457:O457,"&gt;0")</f>
        <v>20347.7479539518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0890.7797763359</v>
      </c>
      <c r="D458" s="62" t="n">
        <v>20409</v>
      </c>
      <c r="E458" s="62" t="n">
        <v>21522</v>
      </c>
      <c r="F458" s="62"/>
      <c r="G458" s="62" t="n">
        <v>20492</v>
      </c>
      <c r="H458" s="62" t="n">
        <v>20266.5963114121</v>
      </c>
      <c r="I458" s="62" t="n">
        <v>20799.44</v>
      </c>
      <c r="J458" s="62" t="n">
        <v>18519</v>
      </c>
      <c r="K458" s="62" t="n">
        <v>19660</v>
      </c>
      <c r="L458" s="33" t="n">
        <v>21683</v>
      </c>
      <c r="M458" s="62" t="n">
        <v>20265</v>
      </c>
      <c r="N458" s="62" t="n">
        <v>20488</v>
      </c>
      <c r="O458" s="63" t="n">
        <v>21054.4484187816</v>
      </c>
      <c r="P458" s="120" t="n">
        <f aca="false">SUM(B458:O458)/COUNTIF(B458:O458,"&gt;0")</f>
        <v>20345.6742414339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0886.3461357782</v>
      </c>
      <c r="D459" s="37" t="n">
        <v>20409</v>
      </c>
      <c r="E459" s="37" t="n">
        <v>21522</v>
      </c>
      <c r="F459" s="37"/>
      <c r="G459" s="37" t="n">
        <v>20492</v>
      </c>
      <c r="H459" s="37" t="n">
        <v>20264.6650168089</v>
      </c>
      <c r="I459" s="37" t="n">
        <v>20799.44</v>
      </c>
      <c r="J459" s="37" t="n">
        <v>18516</v>
      </c>
      <c r="K459" s="37" t="n">
        <v>19655</v>
      </c>
      <c r="L459" s="37" t="n">
        <v>21683</v>
      </c>
      <c r="M459" s="37" t="n">
        <v>20264</v>
      </c>
      <c r="N459" s="37" t="n">
        <v>20482</v>
      </c>
      <c r="O459" s="38" t="n">
        <v>21050.8628519528</v>
      </c>
      <c r="P459" s="67" t="n">
        <f aca="false">SUM(B459:O459)/COUNTIF(B459:O459,"&gt;0")</f>
        <v>20343.7549720501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0881.9143767202</v>
      </c>
      <c r="D460" s="37" t="n">
        <v>20409</v>
      </c>
      <c r="E460" s="37" t="n">
        <v>21522</v>
      </c>
      <c r="F460" s="37"/>
      <c r="G460" s="37" t="n">
        <v>20492</v>
      </c>
      <c r="H460" s="37" t="n">
        <v>20262.7383570928</v>
      </c>
      <c r="I460" s="37" t="n">
        <v>20799.44</v>
      </c>
      <c r="J460" s="37" t="n">
        <v>18512</v>
      </c>
      <c r="K460" s="37" t="n">
        <v>19651</v>
      </c>
      <c r="L460" s="37" t="n">
        <v>21683</v>
      </c>
      <c r="M460" s="37" t="n">
        <v>20261</v>
      </c>
      <c r="N460" s="37" t="n">
        <v>20477</v>
      </c>
      <c r="O460" s="38" t="n">
        <v>21047.2785061581</v>
      </c>
      <c r="P460" s="67" t="n">
        <f aca="false">SUM(B460:O460)/COUNTIF(B460:O460,"&gt;0")</f>
        <v>20341.7593747756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0877.4844979645</v>
      </c>
      <c r="D461" s="37" t="n">
        <v>20409</v>
      </c>
      <c r="E461" s="37" t="n">
        <v>21522</v>
      </c>
      <c r="F461" s="37"/>
      <c r="G461" s="37" t="n">
        <v>20492</v>
      </c>
      <c r="H461" s="37" t="n">
        <v>20260.816310911</v>
      </c>
      <c r="I461" s="37" t="n">
        <v>20799.44</v>
      </c>
      <c r="J461" s="37" t="n">
        <v>18509</v>
      </c>
      <c r="K461" s="37" t="n">
        <v>19646</v>
      </c>
      <c r="L461" s="37" t="n">
        <v>21683</v>
      </c>
      <c r="M461" s="37" t="n">
        <v>20260</v>
      </c>
      <c r="N461" s="37" t="n">
        <v>20471</v>
      </c>
      <c r="O461" s="38" t="n">
        <v>21043.695380774</v>
      </c>
      <c r="P461" s="67" t="n">
        <f aca="false">SUM(B461:O461)/COUNTIF(B461:O461,"&gt;0")</f>
        <v>20339.8412939816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0873.0564983146</v>
      </c>
      <c r="D462" s="37" t="n">
        <v>20409</v>
      </c>
      <c r="E462" s="37" t="n">
        <v>21522</v>
      </c>
      <c r="F462" s="37"/>
      <c r="G462" s="37" t="n">
        <v>20492</v>
      </c>
      <c r="H462" s="37" t="n">
        <v>20258.8988570562</v>
      </c>
      <c r="I462" s="37" t="n">
        <v>20799.44</v>
      </c>
      <c r="J462" s="37" t="n">
        <v>18505</v>
      </c>
      <c r="K462" s="37" t="n">
        <v>19640</v>
      </c>
      <c r="L462" s="37" t="n">
        <v>21683</v>
      </c>
      <c r="M462" s="37" t="n">
        <v>20257</v>
      </c>
      <c r="N462" s="37" t="n">
        <v>20466</v>
      </c>
      <c r="O462" s="38" t="n">
        <v>21040.1134751773</v>
      </c>
      <c r="P462" s="67" t="n">
        <f aca="false">SUM(B462:O462)/COUNTIF(B462:O462,"&gt;0")</f>
        <v>20337.6930355892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0868.6303765752</v>
      </c>
      <c r="D463" s="37" t="n">
        <v>20409</v>
      </c>
      <c r="E463" s="37" t="n">
        <v>21522</v>
      </c>
      <c r="F463" s="37"/>
      <c r="G463" s="37" t="n">
        <v>20492</v>
      </c>
      <c r="H463" s="37" t="n">
        <v>20256.9859744648</v>
      </c>
      <c r="I463" s="37" t="n">
        <v>20799.44</v>
      </c>
      <c r="J463" s="37" t="n">
        <v>18502</v>
      </c>
      <c r="K463" s="37" t="n">
        <v>19635</v>
      </c>
      <c r="L463" s="37" t="n">
        <v>21683</v>
      </c>
      <c r="M463" s="37" t="n">
        <v>20256</v>
      </c>
      <c r="N463" s="37" t="n">
        <v>20460</v>
      </c>
      <c r="O463" s="38" t="n">
        <v>21036.5327887452</v>
      </c>
      <c r="P463" s="67" t="n">
        <f aca="false">SUM(B463:O463)/COUNTIF(B463:O463,"&gt;0")</f>
        <v>20335.7761362997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0864.2061315518</v>
      </c>
      <c r="D464" s="37" t="n">
        <v>20409</v>
      </c>
      <c r="E464" s="37" t="n">
        <v>21522</v>
      </c>
      <c r="F464" s="37"/>
      <c r="G464" s="37" t="n">
        <v>20492</v>
      </c>
      <c r="H464" s="37" t="n">
        <v>20255.0776422158</v>
      </c>
      <c r="I464" s="37" t="n">
        <v>20799.44</v>
      </c>
      <c r="J464" s="37" t="n">
        <v>18499</v>
      </c>
      <c r="K464" s="37" t="n">
        <v>19630</v>
      </c>
      <c r="L464" s="37" t="n">
        <v>21683</v>
      </c>
      <c r="M464" s="37" t="n">
        <v>20254</v>
      </c>
      <c r="N464" s="37" t="n">
        <v>20455</v>
      </c>
      <c r="O464" s="38" t="n">
        <v>21032.9533208553</v>
      </c>
      <c r="P464" s="67" t="n">
        <f aca="false">SUM(B464:O464)/COUNTIF(B464:O464,"&gt;0")</f>
        <v>20333.8598251334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0859.7837620512</v>
      </c>
      <c r="D465" s="37" t="n">
        <v>20409</v>
      </c>
      <c r="E465" s="37" t="n">
        <v>21522</v>
      </c>
      <c r="F465" s="37"/>
      <c r="G465" s="37" t="n">
        <v>20492</v>
      </c>
      <c r="H465" s="37" t="n">
        <v>20253.1738395297</v>
      </c>
      <c r="I465" s="37" t="n">
        <v>20799.44</v>
      </c>
      <c r="J465" s="37" t="n">
        <v>18495</v>
      </c>
      <c r="K465" s="37" t="n">
        <v>19625</v>
      </c>
      <c r="L465" s="37" t="n">
        <v>21683</v>
      </c>
      <c r="M465" s="37" t="n">
        <v>20251</v>
      </c>
      <c r="N465" s="37" t="n">
        <v>20449</v>
      </c>
      <c r="O465" s="38" t="n">
        <v>21029.3750708858</v>
      </c>
      <c r="P465" s="67" t="n">
        <f aca="false">SUM(B465:O465)/COUNTIF(B465:O465,"&gt;0")</f>
        <v>20331.7133311214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0855.3632668809</v>
      </c>
      <c r="D466" s="37" t="n">
        <v>20409</v>
      </c>
      <c r="E466" s="37" t="n">
        <v>21522</v>
      </c>
      <c r="F466" s="37"/>
      <c r="G466" s="37" t="n">
        <v>20492</v>
      </c>
      <c r="H466" s="37" t="n">
        <v>20251.274545767</v>
      </c>
      <c r="I466" s="37" t="n">
        <v>20799.44</v>
      </c>
      <c r="J466" s="37" t="n">
        <v>18492</v>
      </c>
      <c r="K466" s="37" t="n">
        <v>19621</v>
      </c>
      <c r="L466" s="37" t="n">
        <v>21683</v>
      </c>
      <c r="M466" s="37" t="n">
        <v>20250</v>
      </c>
      <c r="N466" s="37" t="n">
        <v>20444</v>
      </c>
      <c r="O466" s="38" t="n">
        <v>21025.7980382151</v>
      </c>
      <c r="P466" s="67" t="n">
        <f aca="false">SUM(B466:O466)/COUNTIF(B466:O466,"&gt;0")</f>
        <v>20329.952037151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0850.9446448496</v>
      </c>
      <c r="D467" s="41" t="n">
        <v>20409</v>
      </c>
      <c r="E467" s="41" t="n">
        <v>21522</v>
      </c>
      <c r="F467" s="41"/>
      <c r="G467" s="41" t="n">
        <v>20492</v>
      </c>
      <c r="H467" s="41" t="n">
        <v>20249.3797404269</v>
      </c>
      <c r="I467" s="41" t="n">
        <v>20799.44</v>
      </c>
      <c r="J467" s="41" t="n">
        <v>18488</v>
      </c>
      <c r="K467" s="41" t="n">
        <v>19616</v>
      </c>
      <c r="L467" s="41" t="n">
        <v>21683</v>
      </c>
      <c r="M467" s="41" t="n">
        <v>20247</v>
      </c>
      <c r="N467" s="41" t="n">
        <v>20438</v>
      </c>
      <c r="O467" s="42" t="n">
        <v>21022.2222222222</v>
      </c>
      <c r="P467" s="66" t="n">
        <f aca="false">SUM(B467:O467)/COUNTIF(B467:O467,"&gt;0")</f>
        <v>20327.8067107392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0846.5278947671</v>
      </c>
      <c r="D468" s="33" t="n">
        <v>20409</v>
      </c>
      <c r="E468" s="33" t="n">
        <v>21522</v>
      </c>
      <c r="F468" s="33"/>
      <c r="G468" s="62" t="n">
        <v>20492</v>
      </c>
      <c r="H468" s="33" t="n">
        <v>20247.4894031465</v>
      </c>
      <c r="I468" s="33"/>
      <c r="J468" s="33" t="n">
        <v>18485</v>
      </c>
      <c r="K468" s="33" t="n">
        <v>19611</v>
      </c>
      <c r="L468" s="33" t="n">
        <v>21683</v>
      </c>
      <c r="M468" s="33" t="n">
        <v>20246</v>
      </c>
      <c r="N468" s="33" t="n">
        <v>20433</v>
      </c>
      <c r="O468" s="34" t="n">
        <v>21018.6476222865</v>
      </c>
      <c r="P468" s="65" t="n">
        <f aca="false">SUM(B468:O468)/COUNTIF(B468:O468,"&gt;0")</f>
        <v>20286.5137960259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0842.1130154438</v>
      </c>
      <c r="D469" s="37" t="n">
        <v>20409</v>
      </c>
      <c r="E469" s="37" t="n">
        <v>21522</v>
      </c>
      <c r="F469" s="37"/>
      <c r="G469" s="37" t="n">
        <v>20492</v>
      </c>
      <c r="H469" s="37" t="n">
        <v>20245.6035136991</v>
      </c>
      <c r="I469" s="37"/>
      <c r="J469" s="37" t="n">
        <v>18482</v>
      </c>
      <c r="K469" s="37" t="n">
        <v>19605</v>
      </c>
      <c r="L469" s="37" t="n">
        <v>21683</v>
      </c>
      <c r="M469" s="37" t="n">
        <v>20243</v>
      </c>
      <c r="N469" s="37" t="n">
        <v>20427</v>
      </c>
      <c r="O469" s="38" t="n">
        <v>21015.0742377876</v>
      </c>
      <c r="P469" s="67" t="n">
        <f aca="false">SUM(B469:O469)/COUNTIF(B469:O469,"&gt;0")</f>
        <v>20284.1909499201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0837.7000056917</v>
      </c>
      <c r="D470" s="37" t="n">
        <v>20409</v>
      </c>
      <c r="E470" s="37" t="n">
        <v>21522</v>
      </c>
      <c r="F470" s="37"/>
      <c r="G470" s="37" t="n">
        <v>20492</v>
      </c>
      <c r="H470" s="37" t="n">
        <v>20243.7220519931</v>
      </c>
      <c r="I470" s="37"/>
      <c r="J470" s="37" t="n">
        <v>18478</v>
      </c>
      <c r="K470" s="37" t="n">
        <v>19601</v>
      </c>
      <c r="L470" s="37" t="n">
        <v>21683</v>
      </c>
      <c r="M470" s="37" t="n">
        <v>20242</v>
      </c>
      <c r="N470" s="37" t="n">
        <v>20422</v>
      </c>
      <c r="O470" s="38" t="n">
        <v>21011.5020681058</v>
      </c>
      <c r="P470" s="67" t="n">
        <f aca="false">SUM(B470:O470)/COUNTIF(B470:O470,"&gt;0")</f>
        <v>20282.2020631585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0833.2888643233</v>
      </c>
      <c r="D471" s="37" t="n">
        <v>20409</v>
      </c>
      <c r="E471" s="37" t="n">
        <v>21522</v>
      </c>
      <c r="F471" s="37"/>
      <c r="G471" s="37" t="n">
        <v>20492</v>
      </c>
      <c r="H471" s="37" t="n">
        <v>20241.8449980712</v>
      </c>
      <c r="I471" s="37"/>
      <c r="J471" s="37" t="n">
        <v>18475</v>
      </c>
      <c r="K471" s="37" t="n">
        <v>19596</v>
      </c>
      <c r="L471" s="37" t="n">
        <v>21683</v>
      </c>
      <c r="M471" s="37" t="n">
        <v>20240</v>
      </c>
      <c r="N471" s="37" t="n">
        <v>20416</v>
      </c>
      <c r="O471" s="38" t="n">
        <v>21007.9311126218</v>
      </c>
      <c r="P471" s="67" t="n">
        <f aca="false">SUM(B471:O471)/COUNTIF(B471:O471,"&gt;0")</f>
        <v>20280.0471339273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0828.8795901522</v>
      </c>
      <c r="D472" s="37" t="n">
        <v>20409</v>
      </c>
      <c r="E472" s="37" t="n">
        <v>21522</v>
      </c>
      <c r="F472" s="37"/>
      <c r="G472" s="37" t="n">
        <v>20492</v>
      </c>
      <c r="H472" s="37" t="n">
        <v>20239.9723321086</v>
      </c>
      <c r="I472" s="37"/>
      <c r="J472" s="37" t="n">
        <v>18471</v>
      </c>
      <c r="K472" s="37" t="n">
        <v>19591</v>
      </c>
      <c r="L472" s="37" t="n">
        <v>21683</v>
      </c>
      <c r="M472" s="37" t="n">
        <v>20237</v>
      </c>
      <c r="N472" s="37" t="n">
        <v>20411</v>
      </c>
      <c r="O472" s="38" t="n">
        <v>21004.3613707165</v>
      </c>
      <c r="P472" s="67" t="n">
        <f aca="false">SUM(B472:O472)/COUNTIF(B472:O472,"&gt;0")</f>
        <v>20277.8094937574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0824.4721819934</v>
      </c>
      <c r="D473" s="37" t="n">
        <v>20409</v>
      </c>
      <c r="E473" s="37" t="n">
        <v>21522</v>
      </c>
      <c r="F473" s="37"/>
      <c r="G473" s="37" t="n">
        <v>20492</v>
      </c>
      <c r="H473" s="37" t="n">
        <v>20238.1040344122</v>
      </c>
      <c r="I473" s="37"/>
      <c r="J473" s="37" t="n">
        <v>18468</v>
      </c>
      <c r="K473" s="37" t="n">
        <v>19586</v>
      </c>
      <c r="L473" s="37" t="n">
        <v>21683</v>
      </c>
      <c r="M473" s="37" t="n">
        <v>20236</v>
      </c>
      <c r="N473" s="37" t="n">
        <v>20405</v>
      </c>
      <c r="O473" s="38" t="n">
        <v>21000.7928417714</v>
      </c>
      <c r="P473" s="67" t="n">
        <f aca="false">SUM(B473:O473)/COUNTIF(B473:O473,"&gt;0")</f>
        <v>20275.7391408574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0820.0666386623</v>
      </c>
      <c r="D474" s="37" t="n">
        <v>20409</v>
      </c>
      <c r="E474" s="37" t="n">
        <v>21522</v>
      </c>
      <c r="F474" s="37"/>
      <c r="G474" s="37" t="n">
        <v>20492</v>
      </c>
      <c r="H474" s="37" t="n">
        <v>20236.2400854194</v>
      </c>
      <c r="I474" s="37"/>
      <c r="J474" s="37" t="n">
        <v>18465</v>
      </c>
      <c r="K474" s="37" t="n">
        <v>19582</v>
      </c>
      <c r="L474" s="37" t="n">
        <v>21683</v>
      </c>
      <c r="M474" s="37" t="n">
        <v>20233</v>
      </c>
      <c r="N474" s="37" t="n">
        <v>20400</v>
      </c>
      <c r="O474" s="38" t="n">
        <v>20997.2255251684</v>
      </c>
      <c r="P474" s="67" t="n">
        <f aca="false">SUM(B474:O474)/COUNTIF(B474:O474,"&gt;0")</f>
        <v>20273.6694067801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0815.6629589758</v>
      </c>
      <c r="D475" s="37" t="n">
        <v>20409</v>
      </c>
      <c r="E475" s="37" t="n">
        <v>21522</v>
      </c>
      <c r="F475" s="37"/>
      <c r="G475" s="37" t="n">
        <v>20492</v>
      </c>
      <c r="H475" s="37" t="n">
        <v>20234.3804656971</v>
      </c>
      <c r="I475" s="37"/>
      <c r="J475" s="37" t="n">
        <v>18461</v>
      </c>
      <c r="K475" s="37" t="n">
        <v>19577</v>
      </c>
      <c r="L475" s="37" t="n">
        <v>21683</v>
      </c>
      <c r="M475" s="37" t="n">
        <v>20232</v>
      </c>
      <c r="N475" s="37" t="n">
        <v>20394</v>
      </c>
      <c r="O475" s="38" t="n">
        <v>20993.6594202899</v>
      </c>
      <c r="P475" s="67" t="n">
        <f aca="false">SUM(B475:O475)/COUNTIF(B475:O475,"&gt;0")</f>
        <v>20271.5169564228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0811.2611417515</v>
      </c>
      <c r="D476" s="37" t="n">
        <v>20409</v>
      </c>
      <c r="E476" s="37" t="n">
        <v>21522</v>
      </c>
      <c r="F476" s="37"/>
      <c r="G476" s="37" t="n">
        <v>20492</v>
      </c>
      <c r="H476" s="37" t="n">
        <v>20232.5251559402</v>
      </c>
      <c r="I476" s="37"/>
      <c r="J476" s="37" t="n">
        <v>18458</v>
      </c>
      <c r="K476" s="37" t="n">
        <v>19572</v>
      </c>
      <c r="L476" s="37" t="n">
        <v>21683</v>
      </c>
      <c r="M476" s="37" t="n">
        <v>20229</v>
      </c>
      <c r="N476" s="37" t="n">
        <v>20389</v>
      </c>
      <c r="O476" s="38" t="n">
        <v>20990.0945265184</v>
      </c>
      <c r="P476" s="67" t="n">
        <f aca="false">SUM(B476:O476)/COUNTIF(B476:O476,"&gt;0")</f>
        <v>20269.3651213601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0806.8611858082</v>
      </c>
      <c r="D477" s="41" t="n">
        <v>20409</v>
      </c>
      <c r="E477" s="41" t="n">
        <v>21522</v>
      </c>
      <c r="F477" s="41"/>
      <c r="G477" s="41" t="n">
        <v>20492</v>
      </c>
      <c r="H477" s="41" t="n">
        <v>20230.6741369708</v>
      </c>
      <c r="I477" s="41"/>
      <c r="J477" s="41" t="n">
        <v>18455</v>
      </c>
      <c r="K477" s="41" t="n">
        <v>19566</v>
      </c>
      <c r="L477" s="41" t="n">
        <v>21683</v>
      </c>
      <c r="M477" s="41" t="n">
        <v>20228</v>
      </c>
      <c r="N477" s="41" t="n">
        <v>20384</v>
      </c>
      <c r="O477" s="42" t="n">
        <v>20986.5308432371</v>
      </c>
      <c r="P477" s="66" t="n">
        <f aca="false">SUM(B477:O477)/COUNTIF(B477:O477,"&gt;0")</f>
        <v>20267.2972331773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0802.4630899655</v>
      </c>
      <c r="D478" s="33" t="n">
        <v>20409</v>
      </c>
      <c r="E478" s="33" t="n">
        <v>21522</v>
      </c>
      <c r="F478" s="33"/>
      <c r="G478" s="62" t="n">
        <v>20492</v>
      </c>
      <c r="H478" s="33" t="n">
        <v>20228.8273897369</v>
      </c>
      <c r="I478" s="33"/>
      <c r="J478" s="33" t="n">
        <v>18451</v>
      </c>
      <c r="K478" s="33" t="n">
        <v>19563</v>
      </c>
      <c r="L478" s="33" t="n">
        <v>21683</v>
      </c>
      <c r="M478" s="33" t="n">
        <v>20226</v>
      </c>
      <c r="N478" s="33" t="n">
        <v>20378</v>
      </c>
      <c r="O478" s="34" t="n">
        <v>20982.9683698297</v>
      </c>
      <c r="P478" s="65" t="n">
        <f aca="false">SUM(B478:O478)/COUNTIF(B478:O478,"&gt;0")</f>
        <v>20265.2299568036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0798.0668530441</v>
      </c>
      <c r="D479" s="37" t="n">
        <v>20409</v>
      </c>
      <c r="E479" s="37" t="n">
        <v>21522</v>
      </c>
      <c r="F479" s="37"/>
      <c r="G479" s="37" t="n">
        <v>20492</v>
      </c>
      <c r="H479" s="37" t="n">
        <v>20226.9848953115</v>
      </c>
      <c r="I479" s="37"/>
      <c r="J479" s="37" t="n">
        <v>18448</v>
      </c>
      <c r="K479" s="37" t="n">
        <v>19557</v>
      </c>
      <c r="L479" s="37" t="n">
        <v>21683</v>
      </c>
      <c r="M479" s="37" t="n">
        <v>20223</v>
      </c>
      <c r="N479" s="37" t="n">
        <v>20373</v>
      </c>
      <c r="O479" s="38" t="n">
        <v>20979.40710568</v>
      </c>
      <c r="P479" s="67" t="n">
        <f aca="false">SUM(B479:O479)/COUNTIF(B479:O479,"&gt;0")</f>
        <v>20262.9966238456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0793.6724738658</v>
      </c>
      <c r="D480" s="37" t="n">
        <v>20409</v>
      </c>
      <c r="E480" s="37" t="n">
        <v>21522</v>
      </c>
      <c r="F480" s="37"/>
      <c r="G480" s="37" t="n">
        <v>20492</v>
      </c>
      <c r="H480" s="37" t="n">
        <v>20225.1466348913</v>
      </c>
      <c r="I480" s="37"/>
      <c r="J480" s="37" t="n">
        <v>18444</v>
      </c>
      <c r="K480" s="37" t="n">
        <v>19552</v>
      </c>
      <c r="L480" s="37" t="n">
        <v>21683</v>
      </c>
      <c r="M480" s="37" t="n">
        <v>20222</v>
      </c>
      <c r="N480" s="37" t="n">
        <v>20367</v>
      </c>
      <c r="O480" s="38" t="n">
        <v>20975.8470501725</v>
      </c>
      <c r="P480" s="67" t="n">
        <f aca="false">SUM(B480:O480)/COUNTIF(B480:O480,"&gt;0")</f>
        <v>20260.847232586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0789.2799512533</v>
      </c>
      <c r="D481" s="37" t="n">
        <v>20409</v>
      </c>
      <c r="E481" s="37" t="n">
        <v>21522</v>
      </c>
      <c r="F481" s="37"/>
      <c r="G481" s="37" t="n">
        <v>20492</v>
      </c>
      <c r="H481" s="37" t="n">
        <v>20223.3125897959</v>
      </c>
      <c r="I481" s="37"/>
      <c r="J481" s="37" t="n">
        <v>18441</v>
      </c>
      <c r="K481" s="37" t="n">
        <v>19548</v>
      </c>
      <c r="L481" s="37" t="n">
        <v>21683</v>
      </c>
      <c r="M481" s="37" t="n">
        <v>20219</v>
      </c>
      <c r="N481" s="37" t="n">
        <v>20362</v>
      </c>
      <c r="O481" s="38" t="n">
        <v>20972.288202692</v>
      </c>
      <c r="P481" s="67" t="n">
        <f aca="false">SUM(B481:O481)/COUNTIF(B481:O481,"&gt;0")</f>
        <v>20258.781781321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0784.8892840301</v>
      </c>
      <c r="D482" s="37" t="n">
        <v>20409</v>
      </c>
      <c r="E482" s="37" t="n">
        <v>21522</v>
      </c>
      <c r="F482" s="37"/>
      <c r="G482" s="37" t="n">
        <v>20492</v>
      </c>
      <c r="H482" s="37" t="n">
        <v>20221.4827414665</v>
      </c>
      <c r="I482" s="37"/>
      <c r="J482" s="37" t="n">
        <v>18438</v>
      </c>
      <c r="K482" s="37" t="n">
        <v>19543</v>
      </c>
      <c r="L482" s="37" t="n">
        <v>21683</v>
      </c>
      <c r="M482" s="37" t="n">
        <v>20218</v>
      </c>
      <c r="N482" s="37" t="n">
        <v>20356</v>
      </c>
      <c r="O482" s="38" t="n">
        <v>20968.7305626237</v>
      </c>
      <c r="P482" s="67" t="n">
        <f aca="false">SUM(B482:O482)/COUNTIF(B482:O482,"&gt;0")</f>
        <v>20256.7169350193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0780.5004710211</v>
      </c>
      <c r="D483" s="37" t="n">
        <v>20409</v>
      </c>
      <c r="E483" s="37" t="n">
        <v>21522</v>
      </c>
      <c r="F483" s="37"/>
      <c r="G483" s="37" t="n">
        <v>20492</v>
      </c>
      <c r="H483" s="37" t="n">
        <v>20219.6570714648</v>
      </c>
      <c r="I483" s="37"/>
      <c r="J483" s="37" t="n">
        <v>18434</v>
      </c>
      <c r="K483" s="37" t="n">
        <v>19539</v>
      </c>
      <c r="L483" s="37" t="n">
        <v>21683</v>
      </c>
      <c r="M483" s="37" t="n">
        <v>20215</v>
      </c>
      <c r="N483" s="37" t="n">
        <v>20351</v>
      </c>
      <c r="O483" s="38" t="n">
        <v>20965.1741293532</v>
      </c>
      <c r="P483" s="67" t="n">
        <f aca="false">SUM(B483:O483)/COUNTIF(B483:O483,"&gt;0")</f>
        <v>20254.5693586625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0776.1135110518</v>
      </c>
      <c r="D484" s="37" t="n">
        <v>20409</v>
      </c>
      <c r="E484" s="37" t="n">
        <v>21522</v>
      </c>
      <c r="F484" s="37"/>
      <c r="G484" s="37" t="n">
        <v>20492</v>
      </c>
      <c r="H484" s="37" t="n">
        <v>20217.8355614723</v>
      </c>
      <c r="I484" s="37"/>
      <c r="J484" s="37" t="n">
        <v>18431</v>
      </c>
      <c r="K484" s="37" t="n">
        <v>19534</v>
      </c>
      <c r="L484" s="37" t="n">
        <v>21683</v>
      </c>
      <c r="M484" s="37" t="n">
        <v>20214</v>
      </c>
      <c r="N484" s="37" t="n">
        <v>20345</v>
      </c>
      <c r="O484" s="38" t="n">
        <v>20961.6189022667</v>
      </c>
      <c r="P484" s="67" t="n">
        <f aca="false">SUM(B484:O484)/COUNTIF(B484:O484,"&gt;0")</f>
        <v>20252.5057172418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0771.728402949</v>
      </c>
      <c r="D485" s="37" t="n">
        <v>20409</v>
      </c>
      <c r="E485" s="37" t="n">
        <v>21522</v>
      </c>
      <c r="F485" s="37"/>
      <c r="G485" s="37" t="n">
        <v>20492</v>
      </c>
      <c r="H485" s="37" t="n">
        <v>20216.0181932891</v>
      </c>
      <c r="I485" s="37"/>
      <c r="J485" s="37" t="n">
        <v>18427</v>
      </c>
      <c r="K485" s="37" t="n">
        <v>19529</v>
      </c>
      <c r="L485" s="37" t="n">
        <v>21683</v>
      </c>
      <c r="M485" s="37" t="n">
        <v>20212</v>
      </c>
      <c r="N485" s="37" t="n">
        <v>20340</v>
      </c>
      <c r="O485" s="38" t="n">
        <v>20958.0648807505</v>
      </c>
      <c r="P485" s="67" t="n">
        <f aca="false">SUM(B485:O485)/COUNTIF(B485:O485,"&gt;0")</f>
        <v>20250.35934242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0767.3451455402</v>
      </c>
      <c r="D486" s="37" t="n">
        <v>20409</v>
      </c>
      <c r="E486" s="37" t="n">
        <v>21522</v>
      </c>
      <c r="F486" s="37"/>
      <c r="G486" s="37" t="n">
        <v>20492</v>
      </c>
      <c r="H486" s="37" t="n">
        <v>20214.2049488326</v>
      </c>
      <c r="I486" s="37"/>
      <c r="J486" s="37" t="n">
        <v>18424</v>
      </c>
      <c r="K486" s="37" t="n">
        <v>19525</v>
      </c>
      <c r="L486" s="37" t="n">
        <v>21683</v>
      </c>
      <c r="M486" s="37" t="n">
        <v>20209</v>
      </c>
      <c r="N486" s="37" t="n">
        <v>20334</v>
      </c>
      <c r="O486" s="38" t="n">
        <v>20954.5120641917</v>
      </c>
      <c r="P486" s="67" t="n">
        <f aca="false">SUM(B486:O486)/COUNTIF(B486:O486,"&gt;0")</f>
        <v>20248.2135658896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0762.9637376542</v>
      </c>
      <c r="D487" s="41" t="n">
        <v>20409</v>
      </c>
      <c r="E487" s="41" t="n">
        <v>21522</v>
      </c>
      <c r="F487" s="41"/>
      <c r="G487" s="41" t="n">
        <v>20492</v>
      </c>
      <c r="H487" s="41" t="n">
        <v>20212.3958101371</v>
      </c>
      <c r="I487" s="41"/>
      <c r="J487" s="41" t="n">
        <v>18421</v>
      </c>
      <c r="K487" s="41" t="n">
        <v>19520</v>
      </c>
      <c r="L487" s="41" t="n">
        <v>21683</v>
      </c>
      <c r="M487" s="41" t="n">
        <v>20208</v>
      </c>
      <c r="N487" s="41" t="n">
        <v>20329</v>
      </c>
      <c r="O487" s="42" t="n">
        <v>20950.9604519774</v>
      </c>
      <c r="P487" s="66" t="n">
        <f aca="false">SUM(B487:O487)/COUNTIF(B487:O487,"&gt;0")</f>
        <v>20246.2350526567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0758.5841781206</v>
      </c>
      <c r="D488" s="33" t="n">
        <v>20409</v>
      </c>
      <c r="E488" s="33" t="n">
        <v>21522</v>
      </c>
      <c r="F488" s="33"/>
      <c r="G488" s="62" t="n">
        <v>20492</v>
      </c>
      <c r="H488" s="33" t="n">
        <v>20210.5907593521</v>
      </c>
      <c r="I488" s="33"/>
      <c r="J488" s="33" t="n">
        <v>18417</v>
      </c>
      <c r="K488" s="33" t="n">
        <v>19515</v>
      </c>
      <c r="L488" s="33" t="n">
        <v>21683</v>
      </c>
      <c r="M488" s="33" t="n">
        <v>20205</v>
      </c>
      <c r="N488" s="33" t="n">
        <v>20324</v>
      </c>
      <c r="O488" s="34" t="n">
        <v>20947.4100434955</v>
      </c>
      <c r="P488" s="65" t="n">
        <f aca="false">SUM(B488:O488)/COUNTIF(B488:O488,"&gt;0")</f>
        <v>20244.0071344233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0754.20646577</v>
      </c>
      <c r="D489" s="37" t="n">
        <v>20409</v>
      </c>
      <c r="E489" s="37" t="n">
        <v>21522</v>
      </c>
      <c r="F489" s="37"/>
      <c r="G489" s="37" t="n">
        <v>20492</v>
      </c>
      <c r="H489" s="37" t="n">
        <v>20208.7897787421</v>
      </c>
      <c r="I489" s="37"/>
      <c r="J489" s="37" t="n">
        <v>18414</v>
      </c>
      <c r="K489" s="37" t="n">
        <v>19511</v>
      </c>
      <c r="L489" s="37" t="n">
        <v>21683</v>
      </c>
      <c r="M489" s="37" t="n">
        <v>20204</v>
      </c>
      <c r="N489" s="37" t="n">
        <v>20318</v>
      </c>
      <c r="O489" s="38" t="n">
        <v>20943.860838134</v>
      </c>
      <c r="P489" s="67" t="n">
        <f aca="false">SUM(B489:O489)/COUNTIF(B489:O489,"&gt;0")</f>
        <v>20242.0298095631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0749.830599434</v>
      </c>
      <c r="D490" s="37" t="n">
        <v>20409</v>
      </c>
      <c r="E490" s="37" t="n">
        <v>21522</v>
      </c>
      <c r="F490" s="37"/>
      <c r="G490" s="37" t="n">
        <v>20492</v>
      </c>
      <c r="H490" s="37" t="n">
        <v>20206.9928506848</v>
      </c>
      <c r="I490" s="37"/>
      <c r="J490" s="37" t="n">
        <v>18411</v>
      </c>
      <c r="K490" s="37" t="n">
        <v>19506</v>
      </c>
      <c r="L490" s="37" t="n">
        <v>21683</v>
      </c>
      <c r="M490" s="37" t="n">
        <v>20201</v>
      </c>
      <c r="N490" s="37" t="n">
        <v>20313</v>
      </c>
      <c r="O490" s="38" t="n">
        <v>20940.3128352815</v>
      </c>
      <c r="P490" s="67" t="n">
        <f aca="false">SUM(B490:O490)/COUNTIF(B490:O490,"&gt;0")</f>
        <v>20239.8864097926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0745.4565779452</v>
      </c>
      <c r="D491" s="37" t="n">
        <v>20409</v>
      </c>
      <c r="E491" s="37" t="n">
        <v>21522</v>
      </c>
      <c r="F491" s="37"/>
      <c r="G491" s="37" t="n">
        <v>20492</v>
      </c>
      <c r="H491" s="37" t="n">
        <v>20205.1999576709</v>
      </c>
      <c r="I491" s="37"/>
      <c r="J491" s="37" t="n">
        <v>18407</v>
      </c>
      <c r="K491" s="37" t="n">
        <v>19502</v>
      </c>
      <c r="L491" s="37" t="n">
        <v>21683</v>
      </c>
      <c r="M491" s="37" t="n">
        <v>20200</v>
      </c>
      <c r="N491" s="37" t="n">
        <v>20307</v>
      </c>
      <c r="O491" s="38" t="n">
        <v>20936.766034327</v>
      </c>
      <c r="P491" s="67" t="n">
        <f aca="false">SUM(B491:O491)/COUNTIF(B491:O491,"&gt;0")</f>
        <v>20237.8269335045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0741.0844001371</v>
      </c>
      <c r="D492" s="37" t="n">
        <v>20409</v>
      </c>
      <c r="E492" s="37" t="n">
        <v>21522</v>
      </c>
      <c r="F492" s="37"/>
      <c r="G492" s="37" t="n">
        <v>20492</v>
      </c>
      <c r="H492" s="37" t="n">
        <v>20203.4110823025</v>
      </c>
      <c r="I492" s="37"/>
      <c r="J492" s="37" t="n">
        <v>18404</v>
      </c>
      <c r="K492" s="37" t="n">
        <v>19497</v>
      </c>
      <c r="L492" s="37" t="n">
        <v>21683</v>
      </c>
      <c r="M492" s="37" t="n">
        <v>20198</v>
      </c>
      <c r="N492" s="37" t="n">
        <v>20302</v>
      </c>
      <c r="O492" s="38" t="n">
        <v>20933.2204346599</v>
      </c>
      <c r="P492" s="67" t="n">
        <f aca="false">SUM(B492:O492)/COUNTIF(B492:O492,"&gt;0")</f>
        <v>20235.7680457676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0736.7140648444</v>
      </c>
      <c r="D493" s="37" t="n">
        <v>20409</v>
      </c>
      <c r="E493" s="37" t="n">
        <v>21522</v>
      </c>
      <c r="F493" s="37"/>
      <c r="G493" s="37" t="n">
        <v>20492</v>
      </c>
      <c r="H493" s="37" t="n">
        <v>20201.6262072927</v>
      </c>
      <c r="I493" s="37"/>
      <c r="J493" s="37" t="n">
        <v>18400</v>
      </c>
      <c r="K493" s="37" t="n">
        <v>19493</v>
      </c>
      <c r="L493" s="37" t="n">
        <v>21683</v>
      </c>
      <c r="M493" s="37" t="n">
        <v>20195</v>
      </c>
      <c r="N493" s="37" t="n">
        <v>20296</v>
      </c>
      <c r="O493" s="38" t="n">
        <v>20929.6760356699</v>
      </c>
      <c r="P493" s="67" t="n">
        <f aca="false">SUM(B493:O493)/COUNTIF(B493:O493,"&gt;0")</f>
        <v>20233.5430783265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0732.3455709026</v>
      </c>
      <c r="D494" s="37" t="n">
        <v>20409</v>
      </c>
      <c r="E494" s="37" t="n">
        <v>21522</v>
      </c>
      <c r="F494" s="37"/>
      <c r="G494" s="37" t="n">
        <v>20492</v>
      </c>
      <c r="H494" s="37" t="n">
        <v>20199.8453154643</v>
      </c>
      <c r="I494" s="37"/>
      <c r="J494" s="37" t="n">
        <v>18397</v>
      </c>
      <c r="K494" s="37" t="n">
        <v>19488</v>
      </c>
      <c r="L494" s="37" t="n">
        <v>21683</v>
      </c>
      <c r="M494" s="37" t="n">
        <v>20194</v>
      </c>
      <c r="N494" s="37" t="n">
        <v>20291</v>
      </c>
      <c r="O494" s="38" t="n">
        <v>20926.1328367474</v>
      </c>
      <c r="P494" s="67" t="n">
        <f aca="false">SUM(B494:O494)/COUNTIF(B494:O494,"&gt;0")</f>
        <v>20231.568696268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0727.9789171481</v>
      </c>
      <c r="D495" s="37" t="n">
        <v>20409</v>
      </c>
      <c r="E495" s="37" t="n">
        <v>21522</v>
      </c>
      <c r="F495" s="37"/>
      <c r="G495" s="37" t="n">
        <v>20492</v>
      </c>
      <c r="H495" s="37" t="n">
        <v>20198.068389749</v>
      </c>
      <c r="I495" s="37"/>
      <c r="J495" s="37" t="n">
        <v>18394</v>
      </c>
      <c r="K495" s="37" t="n">
        <v>19484</v>
      </c>
      <c r="L495" s="37" t="n">
        <v>21683</v>
      </c>
      <c r="M495" s="37" t="n">
        <v>20191</v>
      </c>
      <c r="N495" s="37" t="n">
        <v>20286</v>
      </c>
      <c r="O495" s="38" t="n">
        <v>20922.5908372828</v>
      </c>
      <c r="P495" s="67" t="n">
        <f aca="false">SUM(B495:O495)/COUNTIF(B495:O495,"&gt;0")</f>
        <v>20229.5115646909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0723.6141024186</v>
      </c>
      <c r="D496" s="37" t="n">
        <v>20409</v>
      </c>
      <c r="E496" s="37" t="n">
        <v>21522</v>
      </c>
      <c r="F496" s="37"/>
      <c r="G496" s="37" t="n">
        <v>20492</v>
      </c>
      <c r="H496" s="37" t="n">
        <v>20196.2954131866</v>
      </c>
      <c r="I496" s="37"/>
      <c r="J496" s="37" t="n">
        <v>18390</v>
      </c>
      <c r="K496" s="37" t="n">
        <v>19479</v>
      </c>
      <c r="L496" s="37" t="n">
        <v>21683</v>
      </c>
      <c r="M496" s="37" t="n">
        <v>20190</v>
      </c>
      <c r="N496" s="37" t="n">
        <v>20280</v>
      </c>
      <c r="O496" s="38" t="n">
        <v>20919.0500366672</v>
      </c>
      <c r="P496" s="67" t="n">
        <f aca="false">SUM(B496:O496)/COUNTIF(B496:O496,"&gt;0")</f>
        <v>20227.371682032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0719.2511255524</v>
      </c>
      <c r="D497" s="41" t="n">
        <v>20409</v>
      </c>
      <c r="E497" s="41" t="n">
        <v>21522</v>
      </c>
      <c r="F497" s="41"/>
      <c r="G497" s="41" t="n">
        <v>20492</v>
      </c>
      <c r="H497" s="41" t="n">
        <v>20194.5263689238</v>
      </c>
      <c r="I497" s="41"/>
      <c r="J497" s="41" t="n">
        <v>18387</v>
      </c>
      <c r="K497" s="41" t="n">
        <v>19475</v>
      </c>
      <c r="L497" s="41" t="n">
        <v>21683</v>
      </c>
      <c r="M497" s="41" t="n">
        <v>20187</v>
      </c>
      <c r="N497" s="41" t="n">
        <v>20275</v>
      </c>
      <c r="O497" s="42" t="n">
        <v>20915.5104342922</v>
      </c>
      <c r="P497" s="66" t="n">
        <f aca="false">SUM(B497:O497)/COUNTIF(B497:O497,"&gt;0")</f>
        <v>20225.3157134066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0714.889985389</v>
      </c>
      <c r="D498" s="62" t="n">
        <v>20409</v>
      </c>
      <c r="E498" s="62" t="n">
        <v>21522</v>
      </c>
      <c r="F498" s="62"/>
      <c r="G498" s="62" t="n">
        <v>20492</v>
      </c>
      <c r="H498" s="62" t="n">
        <v>20192.7612402136</v>
      </c>
      <c r="I498" s="62"/>
      <c r="J498" s="62" t="n">
        <v>18384</v>
      </c>
      <c r="K498" s="62" t="n">
        <v>19470</v>
      </c>
      <c r="L498" s="33" t="n">
        <v>21683</v>
      </c>
      <c r="M498" s="62" t="n">
        <v>20186</v>
      </c>
      <c r="N498" s="62" t="n">
        <v>20269</v>
      </c>
      <c r="O498" s="63" t="n">
        <v>20911.9720295494</v>
      </c>
      <c r="P498" s="120" t="n">
        <f aca="false">SUM(B498:O498)/COUNTIF(B498:O498,"&gt;0")</f>
        <v>20223.260323938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0710.530680769</v>
      </c>
      <c r="D499" s="37" t="n">
        <v>20409</v>
      </c>
      <c r="E499" s="37" t="n">
        <v>21522</v>
      </c>
      <c r="F499" s="37"/>
      <c r="G499" s="37" t="n">
        <v>20492</v>
      </c>
      <c r="H499" s="37" t="n">
        <v>20191.0000104145</v>
      </c>
      <c r="I499" s="37"/>
      <c r="J499" s="37" t="n">
        <v>18380</v>
      </c>
      <c r="K499" s="37" t="n">
        <v>19466</v>
      </c>
      <c r="L499" s="37" t="n">
        <v>21683</v>
      </c>
      <c r="M499" s="37" t="n">
        <v>20184</v>
      </c>
      <c r="N499" s="37" t="n">
        <v>20264</v>
      </c>
      <c r="O499" s="38" t="n">
        <v>20908.4348218313</v>
      </c>
      <c r="P499" s="67" t="n">
        <f aca="false">SUM(B499:O499)/COUNTIF(B499:O499,"&gt;0")</f>
        <v>20221.2055120938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0706.1732105336</v>
      </c>
      <c r="D500" s="37" t="n">
        <v>20409</v>
      </c>
      <c r="E500" s="37" t="n">
        <v>21522</v>
      </c>
      <c r="F500" s="37"/>
      <c r="G500" s="37" t="n">
        <v>20492</v>
      </c>
      <c r="H500" s="37" t="n">
        <v>20189.242662989</v>
      </c>
      <c r="I500" s="37"/>
      <c r="J500" s="37" t="n">
        <v>18377</v>
      </c>
      <c r="K500" s="37" t="n">
        <v>19461</v>
      </c>
      <c r="L500" s="37" t="n">
        <v>21683</v>
      </c>
      <c r="M500" s="37" t="n">
        <v>20181</v>
      </c>
      <c r="N500" s="37" t="n">
        <v>20259</v>
      </c>
      <c r="O500" s="38" t="n">
        <v>20904.8988105305</v>
      </c>
      <c r="P500" s="67" t="n">
        <f aca="false">SUM(B500:O500)/COUNTIF(B500:O500,"&gt;0")</f>
        <v>20219.0679430137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0701.8175735252</v>
      </c>
      <c r="D501" s="37" t="n">
        <v>20409</v>
      </c>
      <c r="E501" s="37" t="n">
        <v>21522</v>
      </c>
      <c r="F501" s="37"/>
      <c r="G501" s="37" t="n">
        <v>20492</v>
      </c>
      <c r="H501" s="37" t="n">
        <v>20187.4891815037</v>
      </c>
      <c r="I501" s="37"/>
      <c r="J501" s="37" t="n">
        <v>18374</v>
      </c>
      <c r="K501" s="37" t="n">
        <v>19457</v>
      </c>
      <c r="L501" s="37" t="n">
        <v>21683</v>
      </c>
      <c r="M501" s="37" t="n">
        <v>20180</v>
      </c>
      <c r="N501" s="37" t="n">
        <v>20253</v>
      </c>
      <c r="O501" s="38" t="n">
        <v>20901.36399504</v>
      </c>
      <c r="P501" s="67" t="n">
        <f aca="false">SUM(B501:O501)/COUNTIF(B501:O501,"&gt;0")</f>
        <v>20217.0976151817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0697.4637685874</v>
      </c>
      <c r="D502" s="37" t="n">
        <v>20409</v>
      </c>
      <c r="E502" s="37" t="n">
        <v>21522</v>
      </c>
      <c r="F502" s="37"/>
      <c r="G502" s="37" t="n">
        <v>20492</v>
      </c>
      <c r="H502" s="37" t="n">
        <v>20185.7395496274</v>
      </c>
      <c r="I502" s="37"/>
      <c r="J502" s="37" t="n">
        <v>18370</v>
      </c>
      <c r="K502" s="37" t="n">
        <v>19452</v>
      </c>
      <c r="L502" s="37" t="n">
        <v>21683</v>
      </c>
      <c r="M502" s="37" t="n">
        <v>20177</v>
      </c>
      <c r="N502" s="37" t="n">
        <v>20248</v>
      </c>
      <c r="O502" s="38" t="n">
        <v>20897.8303747535</v>
      </c>
      <c r="P502" s="67" t="n">
        <f aca="false">SUM(B502:O502)/COUNTIF(B502:O502,"&gt;0")</f>
        <v>20214.8778604233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0693.1117945642</v>
      </c>
      <c r="D503" s="37" t="n">
        <v>20409</v>
      </c>
      <c r="E503" s="37" t="n">
        <v>21522</v>
      </c>
      <c r="F503" s="37"/>
      <c r="G503" s="37" t="n">
        <v>20492</v>
      </c>
      <c r="H503" s="37" t="n">
        <v>20183.9937511312</v>
      </c>
      <c r="I503" s="37"/>
      <c r="J503" s="37" t="n">
        <v>18367</v>
      </c>
      <c r="K503" s="37" t="n">
        <v>19448</v>
      </c>
      <c r="L503" s="37" t="n">
        <v>21683</v>
      </c>
      <c r="M503" s="37" t="n">
        <v>20176</v>
      </c>
      <c r="N503" s="37" t="n">
        <v>20242</v>
      </c>
      <c r="O503" s="38" t="n">
        <v>20894.2979490647</v>
      </c>
      <c r="P503" s="67" t="n">
        <f aca="false">SUM(B503:O503)/COUNTIF(B503:O503,"&gt;0")</f>
        <v>20212.908677239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0688.7616503012</v>
      </c>
      <c r="D504" s="37" t="n">
        <v>20409</v>
      </c>
      <c r="E504" s="37" t="n">
        <v>21522</v>
      </c>
      <c r="F504" s="37"/>
      <c r="G504" s="37" t="n">
        <v>20492</v>
      </c>
      <c r="H504" s="37" t="n">
        <v>20182.2517698869</v>
      </c>
      <c r="I504" s="37"/>
      <c r="J504" s="37" t="n">
        <v>18363</v>
      </c>
      <c r="K504" s="37" t="n">
        <v>19443</v>
      </c>
      <c r="L504" s="37" t="n">
        <v>21683</v>
      </c>
      <c r="M504" s="37" t="n">
        <v>20173</v>
      </c>
      <c r="N504" s="37" t="n">
        <v>20237</v>
      </c>
      <c r="O504" s="38" t="n">
        <v>20890.766717368</v>
      </c>
      <c r="P504" s="67" t="n">
        <f aca="false">SUM(B504:O504)/COUNTIF(B504:O504,"&gt;0")</f>
        <v>20210.6900641389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0684.4133346444</v>
      </c>
      <c r="D505" s="37" t="n">
        <v>20409</v>
      </c>
      <c r="E505" s="37" t="n">
        <v>21522</v>
      </c>
      <c r="F505" s="37"/>
      <c r="G505" s="37" t="n">
        <v>20492</v>
      </c>
      <c r="H505" s="37" t="n">
        <v>20180.5135898667</v>
      </c>
      <c r="I505" s="37"/>
      <c r="J505" s="37" t="n">
        <v>18360</v>
      </c>
      <c r="K505" s="37" t="n">
        <v>19439</v>
      </c>
      <c r="L505" s="37" t="n">
        <v>21683</v>
      </c>
      <c r="M505" s="37" t="n">
        <v>20172</v>
      </c>
      <c r="N505" s="37" t="n">
        <v>20232</v>
      </c>
      <c r="O505" s="38" t="n">
        <v>20887.2366790582</v>
      </c>
      <c r="P505" s="67" t="n">
        <f aca="false">SUM(B505:O505)/COUNTIF(B505:O505,"&gt;0")</f>
        <v>20208.8053529734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0680.0668464413</v>
      </c>
      <c r="D506" s="37" t="n">
        <v>20409</v>
      </c>
      <c r="E506" s="37" t="n">
        <v>21522</v>
      </c>
      <c r="F506" s="37"/>
      <c r="G506" s="37" t="n">
        <v>20492</v>
      </c>
      <c r="H506" s="37" t="n">
        <v>20178.779195142</v>
      </c>
      <c r="I506" s="37"/>
      <c r="J506" s="37" t="n">
        <v>18357</v>
      </c>
      <c r="K506" s="37" t="n">
        <v>19434</v>
      </c>
      <c r="L506" s="37" t="n">
        <v>21683</v>
      </c>
      <c r="M506" s="37" t="n">
        <v>20170</v>
      </c>
      <c r="N506" s="37" t="n">
        <v>20226</v>
      </c>
      <c r="O506" s="38" t="n">
        <v>20883.7078335304</v>
      </c>
      <c r="P506" s="67" t="n">
        <f aca="false">SUM(B506:O506)/COUNTIF(B506:O506,"&gt;0")</f>
        <v>20206.671208935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0675.72218454</v>
      </c>
      <c r="D507" s="41" t="n">
        <v>20409</v>
      </c>
      <c r="E507" s="41" t="n">
        <v>21522</v>
      </c>
      <c r="F507" s="41"/>
      <c r="G507" s="41" t="n">
        <v>20492</v>
      </c>
      <c r="H507" s="41" t="n">
        <v>20177.048569883</v>
      </c>
      <c r="I507" s="41"/>
      <c r="J507" s="41" t="n">
        <v>18353</v>
      </c>
      <c r="K507" s="41" t="n">
        <v>19430</v>
      </c>
      <c r="L507" s="41" t="n">
        <v>21683</v>
      </c>
      <c r="M507" s="41" t="n">
        <v>20167</v>
      </c>
      <c r="N507" s="41" t="n">
        <v>20221</v>
      </c>
      <c r="O507" s="42" t="n">
        <v>20880.1801801802</v>
      </c>
      <c r="P507" s="66" t="n">
        <f aca="false">SUM(B507:O507)/COUNTIF(B507:O507,"&gt;0")</f>
        <v>20204.5376305595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409</v>
      </c>
      <c r="E508" s="62" t="n">
        <v>21522</v>
      </c>
      <c r="F508" s="161"/>
      <c r="G508" s="62" t="n">
        <v>20492</v>
      </c>
      <c r="H508" s="62" t="n">
        <v>20175.3216983574</v>
      </c>
      <c r="I508" s="62"/>
      <c r="J508" s="62"/>
      <c r="K508" s="62"/>
      <c r="L508" s="33" t="n">
        <v>21683</v>
      </c>
      <c r="M508" s="62"/>
      <c r="N508" s="62" t="n">
        <v>20215</v>
      </c>
      <c r="O508" s="63" t="n">
        <v>20876.6537184034</v>
      </c>
      <c r="P508" s="120" t="n">
        <f aca="false">SUM(B508:O508)/COUNTIF(B508:O508,"&gt;0")</f>
        <v>20477.184506109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409</v>
      </c>
      <c r="E509" s="37" t="n">
        <v>21522</v>
      </c>
      <c r="F509" s="162"/>
      <c r="G509" s="37" t="n">
        <v>20492</v>
      </c>
      <c r="H509" s="37" t="n">
        <v>20173.5985649301</v>
      </c>
      <c r="I509" s="37"/>
      <c r="J509" s="37"/>
      <c r="K509" s="37"/>
      <c r="L509" s="37" t="n">
        <v>21683</v>
      </c>
      <c r="M509" s="37"/>
      <c r="N509" s="37" t="n">
        <v>20210</v>
      </c>
      <c r="O509" s="38" t="n">
        <v>20873.1284475965</v>
      </c>
      <c r="P509" s="67" t="n">
        <f aca="false">SUM(B509:O509)/COUNTIF(B509:O509,"&gt;0")</f>
        <v>20475.9034555797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409</v>
      </c>
      <c r="E510" s="37" t="n">
        <v>21522</v>
      </c>
      <c r="F510" s="162"/>
      <c r="G510" s="37" t="n">
        <v>20492</v>
      </c>
      <c r="H510" s="37" t="n">
        <v>20171.8791540619</v>
      </c>
      <c r="I510" s="37"/>
      <c r="J510" s="37"/>
      <c r="K510" s="37"/>
      <c r="L510" s="37" t="n">
        <v>21683</v>
      </c>
      <c r="M510" s="37"/>
      <c r="N510" s="37" t="n">
        <v>20205</v>
      </c>
      <c r="O510" s="38" t="n">
        <v>20869.6043671563</v>
      </c>
      <c r="P510" s="67" t="n">
        <f aca="false">SUM(B510:O510)/COUNTIF(B510:O510,"&gt;0")</f>
        <v>20474.6230191662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409</v>
      </c>
      <c r="E511" s="37" t="n">
        <v>21522</v>
      </c>
      <c r="F511" s="162"/>
      <c r="G511" s="37" t="n">
        <v>20492</v>
      </c>
      <c r="H511" s="37" t="n">
        <v>20170.1634503091</v>
      </c>
      <c r="I511" s="37"/>
      <c r="J511" s="37"/>
      <c r="K511" s="37"/>
      <c r="L511" s="37" t="n">
        <v>21683</v>
      </c>
      <c r="M511" s="37"/>
      <c r="N511" s="37" t="n">
        <v>20199</v>
      </c>
      <c r="O511" s="38" t="n">
        <v>20866.0814764799</v>
      </c>
      <c r="P511" s="67" t="n">
        <f aca="false">SUM(B511:O511)/COUNTIF(B511:O511,"&gt;0")</f>
        <v>20473.2181948625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409</v>
      </c>
      <c r="E512" s="37" t="n">
        <v>21522</v>
      </c>
      <c r="F512" s="162"/>
      <c r="G512" s="37" t="n">
        <v>20492</v>
      </c>
      <c r="H512" s="37" t="n">
        <v>20168.4514383227</v>
      </c>
      <c r="I512" s="37"/>
      <c r="J512" s="37"/>
      <c r="K512" s="37"/>
      <c r="L512" s="37" t="n">
        <v>21683</v>
      </c>
      <c r="M512" s="37"/>
      <c r="N512" s="37" t="n">
        <v>20194</v>
      </c>
      <c r="O512" s="38" t="n">
        <v>20862.5597749648</v>
      </c>
      <c r="P512" s="67" t="n">
        <f aca="false">SUM(B512:O512)/COUNTIF(B512:O512,"&gt;0")</f>
        <v>20471.9389806749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409</v>
      </c>
      <c r="E513" s="37" t="n">
        <v>21522</v>
      </c>
      <c r="F513" s="162"/>
      <c r="G513" s="37" t="n">
        <v>20492</v>
      </c>
      <c r="H513" s="37" t="n">
        <v>20166.7431028475</v>
      </c>
      <c r="I513" s="37"/>
      <c r="J513" s="37"/>
      <c r="K513" s="37"/>
      <c r="L513" s="37" t="n">
        <v>21683</v>
      </c>
      <c r="M513" s="37"/>
      <c r="N513" s="37" t="n">
        <v>20189</v>
      </c>
      <c r="O513" s="38" t="n">
        <v>20859.0392620092</v>
      </c>
      <c r="P513" s="67" t="n">
        <f aca="false">SUM(B513:O513)/COUNTIF(B513:O513,"&gt;0")</f>
        <v>20470.660374621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409</v>
      </c>
      <c r="E514" s="37" t="n">
        <v>21522</v>
      </c>
      <c r="F514" s="162"/>
      <c r="G514" s="37" t="n">
        <v>20492</v>
      </c>
      <c r="H514" s="37" t="n">
        <v>20165.0384287214</v>
      </c>
      <c r="I514" s="37"/>
      <c r="J514" s="37"/>
      <c r="K514" s="37"/>
      <c r="L514" s="37" t="n">
        <v>21683</v>
      </c>
      <c r="M514" s="37"/>
      <c r="N514" s="37" t="n">
        <v>20183</v>
      </c>
      <c r="O514" s="38" t="n">
        <v>20855.5199370114</v>
      </c>
      <c r="P514" s="67" t="n">
        <f aca="false">SUM(B514:O514)/COUNTIF(B514:O514,"&gt;0")</f>
        <v>20469.2573747305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409</v>
      </c>
      <c r="E515" s="37" t="n">
        <v>21522</v>
      </c>
      <c r="F515" s="162"/>
      <c r="G515" s="37" t="n">
        <v>20492</v>
      </c>
      <c r="H515" s="37" t="n">
        <v>20163.3374008744</v>
      </c>
      <c r="I515" s="37"/>
      <c r="J515" s="37"/>
      <c r="K515" s="37"/>
      <c r="L515" s="37" t="n">
        <v>21683</v>
      </c>
      <c r="M515" s="37"/>
      <c r="N515" s="37" t="n">
        <v>20178</v>
      </c>
      <c r="O515" s="38" t="n">
        <v>20852.0017993702</v>
      </c>
      <c r="P515" s="67" t="n">
        <f aca="false">SUM(B515:O515)/COUNTIF(B515:O515,"&gt;0")</f>
        <v>20467.9799790445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409</v>
      </c>
      <c r="E516" s="37" t="n">
        <v>21522</v>
      </c>
      <c r="F516" s="162"/>
      <c r="G516" s="37" t="n">
        <v>20492</v>
      </c>
      <c r="H516" s="37" t="n">
        <v>20161.6400043284</v>
      </c>
      <c r="I516" s="37"/>
      <c r="J516" s="37"/>
      <c r="K516" s="37"/>
      <c r="L516" s="37" t="n">
        <v>21683</v>
      </c>
      <c r="M516" s="37"/>
      <c r="N516" s="37" t="n">
        <v>20173</v>
      </c>
      <c r="O516" s="38" t="n">
        <v>20848.4848484848</v>
      </c>
      <c r="P516" s="67" t="n">
        <f aca="false">SUM(B516:O516)/COUNTIF(B516:O516,"&gt;0")</f>
        <v>20466.7031856156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409</v>
      </c>
      <c r="E517" s="41" t="n">
        <v>21522</v>
      </c>
      <c r="F517" s="163"/>
      <c r="G517" s="41" t="n">
        <v>20492</v>
      </c>
      <c r="H517" s="41" t="n">
        <v>20159.9462241961</v>
      </c>
      <c r="I517" s="41"/>
      <c r="J517" s="41"/>
      <c r="K517" s="41"/>
      <c r="L517" s="41" t="n">
        <v>21683</v>
      </c>
      <c r="M517" s="41"/>
      <c r="N517" s="41" t="n">
        <v>20167</v>
      </c>
      <c r="O517" s="42" t="n">
        <v>20844.9690837549</v>
      </c>
      <c r="P517" s="66" t="n">
        <f aca="false">SUM(B517:O517)/COUNTIF(B517:O517,"&gt;0")</f>
        <v>20465.301992507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409</v>
      </c>
      <c r="E518" s="33" t="n">
        <v>21522</v>
      </c>
      <c r="F518" s="164"/>
      <c r="G518" s="62" t="n">
        <v>20492</v>
      </c>
      <c r="H518" s="33" t="n">
        <v>20158.2560456802</v>
      </c>
      <c r="I518" s="33"/>
      <c r="J518" s="33"/>
      <c r="K518" s="33"/>
      <c r="L518" s="33" t="n">
        <v>21683</v>
      </c>
      <c r="M518" s="33"/>
      <c r="N518" s="33" t="n">
        <v>20162</v>
      </c>
      <c r="O518" s="34" t="n">
        <v>20841.4545045805</v>
      </c>
      <c r="P518" s="65" t="n">
        <f aca="false">SUM(B518:O518)/COUNTIF(B518:O518,"&gt;0")</f>
        <v>20464.0263977965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409</v>
      </c>
      <c r="E519" s="37" t="n">
        <v>21522</v>
      </c>
      <c r="F519" s="162"/>
      <c r="G519" s="37" t="n">
        <v>20492</v>
      </c>
      <c r="H519" s="37" t="n">
        <v>20156.5694540729</v>
      </c>
      <c r="I519" s="37"/>
      <c r="J519" s="37"/>
      <c r="K519" s="37"/>
      <c r="L519" s="37" t="n">
        <v>21683</v>
      </c>
      <c r="M519" s="37"/>
      <c r="N519" s="37" t="n">
        <v>20156</v>
      </c>
      <c r="O519" s="38" t="n">
        <v>20837.9411103619</v>
      </c>
      <c r="P519" s="67" t="n">
        <f aca="false">SUM(B519:O519)/COUNTIF(B519:O519,"&gt;0")</f>
        <v>20462.6263995683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409</v>
      </c>
      <c r="E520" s="37" t="n">
        <v>21522</v>
      </c>
      <c r="F520" s="162"/>
      <c r="G520" s="37" t="n">
        <v>20492</v>
      </c>
      <c r="H520" s="37" t="n">
        <v>20154.8864347551</v>
      </c>
      <c r="I520" s="37"/>
      <c r="J520" s="37"/>
      <c r="K520" s="37"/>
      <c r="L520" s="37" t="n">
        <v>21683</v>
      </c>
      <c r="M520" s="37"/>
      <c r="N520" s="37" t="n">
        <v>20151</v>
      </c>
      <c r="O520" s="38" t="n">
        <v>20834.4289005</v>
      </c>
      <c r="P520" s="67" t="n">
        <f aca="false">SUM(B520:O520)/COUNTIF(B520:O520,"&gt;0")</f>
        <v>20461.3519959208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409</v>
      </c>
      <c r="E521" s="37" t="n">
        <v>21522</v>
      </c>
      <c r="F521" s="162"/>
      <c r="G521" s="37" t="n">
        <v>20492</v>
      </c>
      <c r="H521" s="37" t="n">
        <v>20153.2069731957</v>
      </c>
      <c r="I521" s="37"/>
      <c r="J521" s="37"/>
      <c r="K521" s="37"/>
      <c r="L521" s="37" t="n">
        <v>21683</v>
      </c>
      <c r="M521" s="37"/>
      <c r="N521" s="37" t="n">
        <v>20146</v>
      </c>
      <c r="O521" s="38" t="n">
        <v>20830.9178743961</v>
      </c>
      <c r="P521" s="67" t="n">
        <f aca="false">SUM(B521:O521)/COUNTIF(B521:O521,"&gt;0")</f>
        <v>20460.0781849629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409</v>
      </c>
      <c r="E522" s="37" t="n">
        <v>21522</v>
      </c>
      <c r="F522" s="162"/>
      <c r="G522" s="37" t="n">
        <v>20492</v>
      </c>
      <c r="H522" s="37" t="n">
        <v>20151.5310549508</v>
      </c>
      <c r="I522" s="37"/>
      <c r="J522" s="37"/>
      <c r="K522" s="37"/>
      <c r="L522" s="37" t="n">
        <v>21683</v>
      </c>
      <c r="M522" s="37"/>
      <c r="N522" s="37" t="n">
        <v>20140</v>
      </c>
      <c r="O522" s="38" t="n">
        <v>20827.4080314518</v>
      </c>
      <c r="P522" s="67" t="n">
        <f aca="false">SUM(B522:O522)/COUNTIF(B522:O522,"&gt;0")</f>
        <v>20458.6799648142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409</v>
      </c>
      <c r="E523" s="37" t="n">
        <v>21522</v>
      </c>
      <c r="F523" s="162"/>
      <c r="G523" s="37" t="n">
        <v>20492</v>
      </c>
      <c r="H523" s="37" t="n">
        <v>20149.8586656631</v>
      </c>
      <c r="I523" s="37"/>
      <c r="J523" s="37"/>
      <c r="K523" s="37"/>
      <c r="L523" s="37" t="n">
        <v>21683</v>
      </c>
      <c r="M523" s="37"/>
      <c r="N523" s="37" t="n">
        <v>20135</v>
      </c>
      <c r="O523" s="38" t="n">
        <v>20823.8993710692</v>
      </c>
      <c r="P523" s="67" t="n">
        <f aca="false">SUM(B523:O523)/COUNTIF(B523:O523,"&gt;0")</f>
        <v>20457.4073336054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409</v>
      </c>
      <c r="E524" s="37" t="n">
        <v>21522</v>
      </c>
      <c r="F524" s="162"/>
      <c r="G524" s="37" t="n">
        <v>20492</v>
      </c>
      <c r="H524" s="37" t="n">
        <v>20148.1897910613</v>
      </c>
      <c r="I524" s="37"/>
      <c r="J524" s="37"/>
      <c r="K524" s="37"/>
      <c r="L524" s="37" t="n">
        <v>21683</v>
      </c>
      <c r="M524" s="37"/>
      <c r="N524" s="37" t="n">
        <v>20130</v>
      </c>
      <c r="O524" s="38" t="n">
        <v>20820.3918926506</v>
      </c>
      <c r="P524" s="67" t="n">
        <f aca="false">SUM(B524:O524)/COUNTIF(B524:O524,"&gt;0")</f>
        <v>20456.1352894779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409</v>
      </c>
      <c r="E525" s="37" t="n">
        <v>21522</v>
      </c>
      <c r="F525" s="162"/>
      <c r="G525" s="37" t="n">
        <v>20492</v>
      </c>
      <c r="H525" s="37" t="n">
        <v>20146.5244169592</v>
      </c>
      <c r="I525" s="37"/>
      <c r="J525" s="37"/>
      <c r="K525" s="37"/>
      <c r="L525" s="37" t="n">
        <v>21683</v>
      </c>
      <c r="M525" s="37"/>
      <c r="N525" s="37" t="n">
        <v>20124</v>
      </c>
      <c r="O525" s="38" t="n">
        <v>20816.885595599</v>
      </c>
      <c r="P525" s="67" t="n">
        <f aca="false">SUM(B525:O525)/COUNTIF(B525:O525,"&gt;0")</f>
        <v>20454.7388305837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409</v>
      </c>
      <c r="E526" s="37" t="n">
        <v>21522</v>
      </c>
      <c r="F526" s="162"/>
      <c r="G526" s="37" t="n">
        <v>20492</v>
      </c>
      <c r="H526" s="37" t="n">
        <v>20144.8625292555</v>
      </c>
      <c r="I526" s="37"/>
      <c r="J526" s="37"/>
      <c r="K526" s="37"/>
      <c r="L526" s="37" t="n">
        <v>21683</v>
      </c>
      <c r="M526" s="37"/>
      <c r="N526" s="37" t="n">
        <v>20119</v>
      </c>
      <c r="O526" s="38" t="n">
        <v>20813.3804793175</v>
      </c>
      <c r="P526" s="67" t="n">
        <f aca="false">SUM(B526:O526)/COUNTIF(B526:O526,"&gt;0")</f>
        <v>20453.4679550855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409</v>
      </c>
      <c r="E527" s="41" t="n">
        <v>21522</v>
      </c>
      <c r="F527" s="163"/>
      <c r="G527" s="41" t="n">
        <v>20492</v>
      </c>
      <c r="H527" s="41" t="n">
        <v>20143.2041139323</v>
      </c>
      <c r="I527" s="41"/>
      <c r="J527" s="41"/>
      <c r="K527" s="41"/>
      <c r="L527" s="41" t="n">
        <v>21683</v>
      </c>
      <c r="M527" s="41"/>
      <c r="N527" s="41" t="n">
        <v>20114</v>
      </c>
      <c r="O527" s="42" t="n">
        <v>20809.8765432099</v>
      </c>
      <c r="P527" s="66" t="n">
        <f aca="false">SUM(B527:O527)/COUNTIF(B527:O527,"&gt;0")</f>
        <v>20452.1976611567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409</v>
      </c>
      <c r="E528" s="33" t="n">
        <v>21522</v>
      </c>
      <c r="F528" s="164"/>
      <c r="G528" s="62" t="n">
        <v>20492</v>
      </c>
      <c r="H528" s="33" t="n">
        <v>20141.5491570552</v>
      </c>
      <c r="I528" s="33"/>
      <c r="J528" s="33"/>
      <c r="K528" s="33"/>
      <c r="L528" s="33" t="n">
        <v>21683</v>
      </c>
      <c r="M528" s="33"/>
      <c r="N528" s="33" t="n">
        <v>20108</v>
      </c>
      <c r="O528" s="34" t="n">
        <v>20806.3737866801</v>
      </c>
      <c r="P528" s="65" t="n">
        <f aca="false">SUM(B528:O528)/COUNTIF(B528:O528,"&gt;0")</f>
        <v>20450.802946980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409</v>
      </c>
      <c r="E529" s="37" t="n">
        <v>21522</v>
      </c>
      <c r="F529" s="162"/>
      <c r="G529" s="37" t="n">
        <v>20492</v>
      </c>
      <c r="H529" s="37" t="n">
        <v>20139.8976447724</v>
      </c>
      <c r="I529" s="37"/>
      <c r="J529" s="37"/>
      <c r="K529" s="37"/>
      <c r="L529" s="37" t="n">
        <v>21683</v>
      </c>
      <c r="M529" s="37"/>
      <c r="N529" s="37" t="n">
        <v>20103</v>
      </c>
      <c r="O529" s="38" t="n">
        <v>20802.8722091327</v>
      </c>
      <c r="P529" s="67" t="n">
        <f aca="false">SUM(B529:O529)/COUNTIF(B529:O529,"&gt;0")</f>
        <v>20449.533810752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409</v>
      </c>
      <c r="E530" s="37" t="n">
        <v>21522</v>
      </c>
      <c r="F530" s="162"/>
      <c r="G530" s="37" t="n">
        <v>20492</v>
      </c>
      <c r="H530" s="37" t="n">
        <v>20138.249563314</v>
      </c>
      <c r="I530" s="37"/>
      <c r="J530" s="37"/>
      <c r="K530" s="37"/>
      <c r="L530" s="37" t="n">
        <v>21683</v>
      </c>
      <c r="M530" s="37"/>
      <c r="N530" s="37" t="n">
        <v>20098</v>
      </c>
      <c r="O530" s="38" t="n">
        <v>20799.3718099725</v>
      </c>
      <c r="P530" s="67" t="n">
        <f aca="false">SUM(B530:O530)/COUNTIF(B530:O530,"&gt;0")</f>
        <v>20448.2652506747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409</v>
      </c>
      <c r="E531" s="37" t="n">
        <v>21522</v>
      </c>
      <c r="F531" s="162"/>
      <c r="G531" s="37" t="n">
        <v>20492</v>
      </c>
      <c r="H531" s="37" t="n">
        <v>20136.6048989913</v>
      </c>
      <c r="I531" s="37"/>
      <c r="J531" s="37"/>
      <c r="K531" s="37"/>
      <c r="L531" s="37" t="n">
        <v>21683</v>
      </c>
      <c r="M531" s="37"/>
      <c r="N531" s="37" t="n">
        <v>20093</v>
      </c>
      <c r="O531" s="38" t="n">
        <v>20795.8725886048</v>
      </c>
      <c r="P531" s="67" t="n">
        <f aca="false">SUM(B531:O531)/COUNTIF(B531:O531,"&gt;0")</f>
        <v>20446.9972649634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409</v>
      </c>
      <c r="E532" s="37" t="n">
        <v>21522</v>
      </c>
      <c r="F532" s="162"/>
      <c r="G532" s="37" t="n">
        <v>20492</v>
      </c>
      <c r="H532" s="37" t="n">
        <v>20134.9636381963</v>
      </c>
      <c r="I532" s="37"/>
      <c r="J532" s="37"/>
      <c r="K532" s="37"/>
      <c r="L532" s="37" t="n">
        <v>21683</v>
      </c>
      <c r="M532" s="37"/>
      <c r="N532" s="37" t="n">
        <v>20087</v>
      </c>
      <c r="O532" s="38" t="n">
        <v>20792.3745444351</v>
      </c>
      <c r="P532" s="67" t="n">
        <f aca="false">SUM(B532:O532)/COUNTIF(B532:O532,"&gt;0")</f>
        <v>20445.6048518428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409</v>
      </c>
      <c r="E533" s="37" t="n">
        <v>21522</v>
      </c>
      <c r="F533" s="162"/>
      <c r="G533" s="37" t="n">
        <v>20492</v>
      </c>
      <c r="H533" s="37" t="n">
        <v>20133.3257674011</v>
      </c>
      <c r="I533" s="37"/>
      <c r="J533" s="37"/>
      <c r="K533" s="37"/>
      <c r="L533" s="37" t="n">
        <v>21683</v>
      </c>
      <c r="M533" s="37"/>
      <c r="N533" s="37" t="n">
        <v>20082</v>
      </c>
      <c r="O533" s="38" t="n">
        <v>20788.8776768696</v>
      </c>
      <c r="P533" s="67" t="n">
        <f aca="false">SUM(B533:O533)/COUNTIF(B533:O533,"&gt;0")</f>
        <v>20444.3380095477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409</v>
      </c>
      <c r="E534" s="37" t="n">
        <v>21522</v>
      </c>
      <c r="F534" s="162"/>
      <c r="G534" s="37" t="n">
        <v>20492</v>
      </c>
      <c r="H534" s="37" t="n">
        <v>20131.6912731572</v>
      </c>
      <c r="I534" s="37"/>
      <c r="J534" s="37"/>
      <c r="K534" s="37"/>
      <c r="L534" s="37" t="n">
        <v>21683</v>
      </c>
      <c r="M534" s="37"/>
      <c r="N534" s="37" t="n">
        <v>20077</v>
      </c>
      <c r="O534" s="38" t="n">
        <v>20785.3819853147</v>
      </c>
      <c r="P534" s="67" t="n">
        <f aca="false">SUM(B534:O534)/COUNTIF(B534:O534,"&gt;0")</f>
        <v>20443.0717363229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409</v>
      </c>
      <c r="E535" s="37" t="n">
        <v>21522</v>
      </c>
      <c r="F535" s="162"/>
      <c r="G535" s="37" t="n">
        <v>20492</v>
      </c>
      <c r="H535" s="37" t="n">
        <v>20130.0601420948</v>
      </c>
      <c r="I535" s="37"/>
      <c r="J535" s="37"/>
      <c r="K535" s="37"/>
      <c r="L535" s="37" t="n">
        <v>21683</v>
      </c>
      <c r="M535" s="37"/>
      <c r="N535" s="37" t="n">
        <v>20071</v>
      </c>
      <c r="O535" s="38" t="n">
        <v>20781.8874691773</v>
      </c>
      <c r="P535" s="67" t="n">
        <f aca="false">SUM(B535:O535)/COUNTIF(B535:O535,"&gt;0")</f>
        <v>20441.6810304229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409</v>
      </c>
      <c r="E536" s="37" t="n">
        <v>21522</v>
      </c>
      <c r="F536" s="162"/>
      <c r="G536" s="37" t="n">
        <v>20492</v>
      </c>
      <c r="H536" s="37" t="n">
        <v>20128.4323609223</v>
      </c>
      <c r="I536" s="37"/>
      <c r="J536" s="37"/>
      <c r="K536" s="37"/>
      <c r="L536" s="37" t="n">
        <v>21683</v>
      </c>
      <c r="M536" s="37"/>
      <c r="N536" s="37" t="n">
        <v>20066</v>
      </c>
      <c r="O536" s="38" t="n">
        <v>20778.3941278646</v>
      </c>
      <c r="P536" s="67" t="n">
        <f aca="false">SUM(B536:O536)/COUNTIF(B536:O536,"&gt;0")</f>
        <v>20440.415890112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409</v>
      </c>
      <c r="E537" s="41" t="n">
        <v>21522</v>
      </c>
      <c r="F537" s="163"/>
      <c r="G537" s="41" t="n">
        <v>20492</v>
      </c>
      <c r="H537" s="41" t="n">
        <v>20126.8079164258</v>
      </c>
      <c r="I537" s="41"/>
      <c r="J537" s="41"/>
      <c r="K537" s="41"/>
      <c r="L537" s="41" t="n">
        <v>21683</v>
      </c>
      <c r="M537" s="41"/>
      <c r="N537" s="41" t="n">
        <v>20061</v>
      </c>
      <c r="O537" s="42" t="n">
        <v>20774.9019607843</v>
      </c>
      <c r="P537" s="66" t="n">
        <f aca="false">SUM(B537:O537)/COUNTIF(B537:O537,"&gt;0")</f>
        <v>20439.1513136652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409</v>
      </c>
      <c r="E538" s="33"/>
      <c r="F538" s="164"/>
      <c r="G538" s="62" t="n">
        <v>20492</v>
      </c>
      <c r="H538" s="33" t="n">
        <v>20125.1867954683</v>
      </c>
      <c r="I538" s="33"/>
      <c r="J538" s="33"/>
      <c r="K538" s="33"/>
      <c r="L538" s="33" t="n">
        <v>21683</v>
      </c>
      <c r="M538" s="33"/>
      <c r="N538" s="33" t="n">
        <v>20055</v>
      </c>
      <c r="O538" s="34" t="n">
        <v>20771.4109673444</v>
      </c>
      <c r="P538" s="65" t="n">
        <f aca="false">SUM(B538:O538)/COUNTIF(B538:O538,"&gt;0")</f>
        <v>20282.8711992748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409</v>
      </c>
      <c r="E539" s="37"/>
      <c r="F539" s="162"/>
      <c r="G539" s="37" t="n">
        <v>20492</v>
      </c>
      <c r="H539" s="37" t="n">
        <v>20123.568984989</v>
      </c>
      <c r="I539" s="37"/>
      <c r="J539" s="37"/>
      <c r="K539" s="37"/>
      <c r="L539" s="37" t="n">
        <v>21683</v>
      </c>
      <c r="M539" s="37"/>
      <c r="N539" s="37" t="n">
        <v>20050</v>
      </c>
      <c r="O539" s="38" t="n">
        <v>21144.4862584103</v>
      </c>
      <c r="P539" s="67" t="n">
        <f aca="false">SUM(B539:O539)/COUNTIF(B539:O539,"&gt;0")</f>
        <v>20335.2222679301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409</v>
      </c>
      <c r="E540" s="37"/>
      <c r="F540" s="162"/>
      <c r="G540" s="37" t="n">
        <v>20492</v>
      </c>
      <c r="H540" s="37" t="n">
        <v>20121.9544720033</v>
      </c>
      <c r="I540" s="37"/>
      <c r="J540" s="37"/>
      <c r="K540" s="37"/>
      <c r="L540" s="37" t="n">
        <v>21683</v>
      </c>
      <c r="M540" s="37"/>
      <c r="N540" s="37" t="n">
        <v>20045</v>
      </c>
      <c r="O540" s="38" t="n">
        <v>20764.4324990201</v>
      </c>
      <c r="P540" s="67" t="n">
        <f aca="false">SUM(B540:O540)/COUNTIF(B540:O540,"&gt;0")</f>
        <v>20279.983943305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409</v>
      </c>
      <c r="E541" s="37"/>
      <c r="F541" s="162"/>
      <c r="G541" s="37" t="n">
        <v>20492</v>
      </c>
      <c r="H541" s="37" t="n">
        <v>20120.3432436015</v>
      </c>
      <c r="I541" s="37"/>
      <c r="J541" s="37"/>
      <c r="K541" s="37"/>
      <c r="L541" s="37" t="n">
        <v>21683</v>
      </c>
      <c r="M541" s="37"/>
      <c r="N541" s="37" t="n">
        <v>20040</v>
      </c>
      <c r="O541" s="38" t="n">
        <v>20760.9450229538</v>
      </c>
      <c r="P541" s="67" t="n">
        <f aca="false">SUM(B541:O541)/COUNTIF(B541:O541,"&gt;0")</f>
        <v>20278.5412712381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409</v>
      </c>
      <c r="E542" s="37"/>
      <c r="F542" s="162"/>
      <c r="G542" s="37" t="n">
        <v>20492</v>
      </c>
      <c r="H542" s="37" t="n">
        <v>20118.7352869485</v>
      </c>
      <c r="I542" s="37"/>
      <c r="J542" s="37"/>
      <c r="K542" s="37"/>
      <c r="L542" s="37" t="n">
        <v>21683</v>
      </c>
      <c r="M542" s="37"/>
      <c r="N542" s="37" t="n">
        <v>20034</v>
      </c>
      <c r="O542" s="38" t="n">
        <v>20757.458718164</v>
      </c>
      <c r="P542" s="67" t="n">
        <f aca="false">SUM(B542:O542)/COUNTIF(B542:O542,"&gt;0")</f>
        <v>20276.9563767463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409</v>
      </c>
      <c r="E543" s="37"/>
      <c r="F543" s="162"/>
      <c r="G543" s="37" t="n">
        <v>20492</v>
      </c>
      <c r="H543" s="37" t="n">
        <v>20117.1305892837</v>
      </c>
      <c r="I543" s="37"/>
      <c r="J543" s="37"/>
      <c r="K543" s="37"/>
      <c r="L543" s="37" t="n">
        <v>21683</v>
      </c>
      <c r="M543" s="37"/>
      <c r="N543" s="37" t="n">
        <v>20029</v>
      </c>
      <c r="O543" s="38" t="n">
        <v>20753.9735840609</v>
      </c>
      <c r="P543" s="67" t="n">
        <f aca="false">SUM(B543:O543)/COUNTIF(B543:O543,"&gt;0")</f>
        <v>20275.514972208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409</v>
      </c>
      <c r="E544" s="37"/>
      <c r="F544" s="162"/>
      <c r="G544" s="37" t="n">
        <v>20492</v>
      </c>
      <c r="H544" s="37" t="n">
        <v>20115.5291379194</v>
      </c>
      <c r="I544" s="37"/>
      <c r="J544" s="37"/>
      <c r="K544" s="37"/>
      <c r="L544" s="37" t="n">
        <v>21683</v>
      </c>
      <c r="M544" s="37"/>
      <c r="N544" s="37" t="n">
        <v>20024</v>
      </c>
      <c r="O544" s="38" t="n">
        <v>20750.4896200548</v>
      </c>
      <c r="P544" s="67" t="n">
        <f aca="false">SUM(B544:O544)/COUNTIF(B544:O544,"&gt;0")</f>
        <v>20274.0741985836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409</v>
      </c>
      <c r="E545" s="37"/>
      <c r="F545" s="162"/>
      <c r="G545" s="37" t="n">
        <v>20492</v>
      </c>
      <c r="H545" s="37" t="n">
        <v>20113.9309202414</v>
      </c>
      <c r="I545" s="37"/>
      <c r="J545" s="37"/>
      <c r="K545" s="37"/>
      <c r="L545" s="37" t="n">
        <v>21683</v>
      </c>
      <c r="M545" s="37"/>
      <c r="N545" s="37" t="n">
        <v>20018</v>
      </c>
      <c r="O545" s="38" t="n">
        <v>20747.0068255567</v>
      </c>
      <c r="P545" s="67" t="n">
        <f aca="false">SUM(B545:O545)/COUNTIF(B545:O545,"&gt;0")</f>
        <v>20272.4911968442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409</v>
      </c>
      <c r="E546" s="37"/>
      <c r="F546" s="162"/>
      <c r="G546" s="37" t="n">
        <v>20492</v>
      </c>
      <c r="H546" s="37" t="n">
        <v>20112.3359237076</v>
      </c>
      <c r="I546" s="37"/>
      <c r="J546" s="37"/>
      <c r="K546" s="37"/>
      <c r="L546" s="37" t="n">
        <v>21683</v>
      </c>
      <c r="M546" s="37"/>
      <c r="N546" s="37" t="n">
        <v>20013</v>
      </c>
      <c r="O546" s="38" t="n">
        <v>20743.5251999776</v>
      </c>
      <c r="P546" s="67" t="n">
        <f aca="false">SUM(B546:O546)/COUNTIF(B546:O546,"&gt;0")</f>
        <v>20271.0516793995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409</v>
      </c>
      <c r="E547" s="41"/>
      <c r="F547" s="163"/>
      <c r="G547" s="41" t="n">
        <v>20492</v>
      </c>
      <c r="H547" s="41" t="n">
        <v>20110.7441358477</v>
      </c>
      <c r="I547" s="41"/>
      <c r="J547" s="41"/>
      <c r="K547" s="41"/>
      <c r="L547" s="41" t="n">
        <v>21683</v>
      </c>
      <c r="M547" s="41"/>
      <c r="N547" s="41" t="n">
        <v>20008</v>
      </c>
      <c r="O547" s="42" t="n">
        <v>20740.0447427293</v>
      </c>
      <c r="P547" s="66" t="n">
        <f aca="false">SUM(B547:O547)/COUNTIF(B547:O547,"&gt;0")</f>
        <v>20269.6127872412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409</v>
      </c>
      <c r="E548" s="62"/>
      <c r="F548" s="161"/>
      <c r="G548" s="62" t="n">
        <v>20492</v>
      </c>
      <c r="H548" s="62" t="n">
        <v>20109.1555442628</v>
      </c>
      <c r="I548" s="62"/>
      <c r="J548" s="62"/>
      <c r="K548" s="62"/>
      <c r="L548" s="33" t="n">
        <v>21683</v>
      </c>
      <c r="M548" s="62"/>
      <c r="N548" s="62" t="n">
        <v>20003</v>
      </c>
      <c r="O548" s="63" t="n">
        <v>20736.5654532237</v>
      </c>
      <c r="P548" s="120" t="n">
        <f aca="false">SUM(B548:O548)/COUNTIF(B548:O548,"&gt;0")</f>
        <v>20268.174518514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409</v>
      </c>
      <c r="E549" s="37"/>
      <c r="F549" s="162"/>
      <c r="G549" s="37" t="n">
        <v>20492</v>
      </c>
      <c r="H549" s="37" t="n">
        <v>20107.5701366249</v>
      </c>
      <c r="I549" s="37"/>
      <c r="J549" s="37"/>
      <c r="K549" s="37"/>
      <c r="L549" s="37" t="n">
        <v>21683</v>
      </c>
      <c r="M549" s="37"/>
      <c r="N549" s="37" t="n">
        <v>19997</v>
      </c>
      <c r="O549" s="38" t="n">
        <v>20733.0873308733</v>
      </c>
      <c r="P549" s="67" t="n">
        <f aca="false">SUM(B549:O549)/COUNTIF(B549:O549,"&gt;0")</f>
        <v>20266.5940142299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409</v>
      </c>
      <c r="E550" s="37"/>
      <c r="F550" s="162"/>
      <c r="G550" s="37" t="n">
        <v>20492</v>
      </c>
      <c r="H550" s="37" t="n">
        <v>20105.987900676</v>
      </c>
      <c r="I550" s="37"/>
      <c r="J550" s="37"/>
      <c r="K550" s="37"/>
      <c r="L550" s="37" t="n">
        <v>21683</v>
      </c>
      <c r="M550" s="37"/>
      <c r="N550" s="37" t="n">
        <v>19992</v>
      </c>
      <c r="O550" s="38" t="n">
        <v>20729.6103750908</v>
      </c>
      <c r="P550" s="67" t="n">
        <f aca="false">SUM(B550:O550)/COUNTIF(B550:O550,"&gt;0")</f>
        <v>20265.1569868397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409</v>
      </c>
      <c r="E551" s="37"/>
      <c r="F551" s="162"/>
      <c r="G551" s="37" t="n">
        <v>20492</v>
      </c>
      <c r="H551" s="37" t="n">
        <v>20104.4088242279</v>
      </c>
      <c r="I551" s="37"/>
      <c r="J551" s="37"/>
      <c r="K551" s="37"/>
      <c r="L551" s="37" t="n">
        <v>21683</v>
      </c>
      <c r="M551" s="37"/>
      <c r="N551" s="37" t="n">
        <v>19987</v>
      </c>
      <c r="O551" s="38" t="n">
        <v>20726.1345852895</v>
      </c>
      <c r="P551" s="67" t="n">
        <f aca="false">SUM(B551:O551)/COUNTIF(B551:O551,"&gt;0")</f>
        <v>20263.7205773755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409</v>
      </c>
      <c r="E552" s="37"/>
      <c r="F552" s="162"/>
      <c r="G552" s="37" t="n">
        <v>20492</v>
      </c>
      <c r="H552" s="37" t="n">
        <v>20102.8328951616</v>
      </c>
      <c r="I552" s="37"/>
      <c r="J552" s="37"/>
      <c r="K552" s="37"/>
      <c r="L552" s="37" t="n">
        <v>21683</v>
      </c>
      <c r="M552" s="37"/>
      <c r="N552" s="37" t="n">
        <v>19982</v>
      </c>
      <c r="O552" s="38" t="n">
        <v>20722.6599608829</v>
      </c>
      <c r="P552" s="67" t="n">
        <f aca="false">SUM(B552:O552)/COUNTIF(B552:O552,"&gt;0")</f>
        <v>20262.2847840223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409</v>
      </c>
      <c r="E553" s="37"/>
      <c r="F553" s="162"/>
      <c r="G553" s="37" t="n">
        <v>20492</v>
      </c>
      <c r="H553" s="37" t="n">
        <v>20101.2601014266</v>
      </c>
      <c r="I553" s="37"/>
      <c r="J553" s="37"/>
      <c r="K553" s="37"/>
      <c r="L553" s="37" t="n">
        <v>21683</v>
      </c>
      <c r="M553" s="37"/>
      <c r="N553" s="37" t="n">
        <v>19976</v>
      </c>
      <c r="O553" s="38" t="n">
        <v>20719.1865012851</v>
      </c>
      <c r="P553" s="67" t="n">
        <f aca="false">SUM(B553:O553)/COUNTIF(B553:O553,"&gt;0")</f>
        <v>20260.7067478318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409</v>
      </c>
      <c r="E554" s="37"/>
      <c r="F554" s="162"/>
      <c r="G554" s="37" t="n">
        <v>20492</v>
      </c>
      <c r="H554" s="37" t="n">
        <v>20099.6904310408</v>
      </c>
      <c r="I554" s="37"/>
      <c r="J554" s="37"/>
      <c r="K554" s="37"/>
      <c r="L554" s="37" t="n">
        <v>21683</v>
      </c>
      <c r="M554" s="37"/>
      <c r="N554" s="37" t="n">
        <v>19971</v>
      </c>
      <c r="O554" s="38" t="n">
        <v>20715.7142059103</v>
      </c>
      <c r="P554" s="67" t="n">
        <f aca="false">SUM(B554:O554)/COUNTIF(B554:O554,"&gt;0")</f>
        <v>20259.272181294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409</v>
      </c>
      <c r="E555" s="37"/>
      <c r="F555" s="162"/>
      <c r="G555" s="37" t="n">
        <v>20492</v>
      </c>
      <c r="H555" s="37" t="n">
        <v>20098.1238720895</v>
      </c>
      <c r="I555" s="37"/>
      <c r="J555" s="37"/>
      <c r="K555" s="37"/>
      <c r="L555" s="37" t="n">
        <v>21683</v>
      </c>
      <c r="M555" s="37"/>
      <c r="N555" s="37" t="n">
        <v>19966</v>
      </c>
      <c r="O555" s="38" t="n">
        <v>20712.2430741734</v>
      </c>
      <c r="P555" s="67" t="n">
        <f aca="false">SUM(B555:O555)/COUNTIF(B555:O555,"&gt;0")</f>
        <v>20257.83822548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409</v>
      </c>
      <c r="E556" s="37"/>
      <c r="F556" s="162"/>
      <c r="G556" s="37" t="n">
        <v>20492</v>
      </c>
      <c r="H556" s="37" t="n">
        <v>20096.5604127252</v>
      </c>
      <c r="I556" s="37"/>
      <c r="J556" s="37"/>
      <c r="K556" s="37"/>
      <c r="L556" s="37" t="n">
        <v>21683</v>
      </c>
      <c r="M556" s="37"/>
      <c r="N556" s="37" t="n">
        <v>19961</v>
      </c>
      <c r="O556" s="38" t="n">
        <v>20708.7731054895</v>
      </c>
      <c r="P556" s="67" t="n">
        <f aca="false">SUM(B556:O556)/COUNTIF(B556:O556,"&gt;0")</f>
        <v>20256.404878618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409</v>
      </c>
      <c r="E557" s="41"/>
      <c r="F557" s="163"/>
      <c r="G557" s="41" t="n">
        <v>20492</v>
      </c>
      <c r="H557" s="41" t="n">
        <v>20095.0000411672</v>
      </c>
      <c r="I557" s="41"/>
      <c r="J557" s="41"/>
      <c r="K557" s="41"/>
      <c r="L557" s="41" t="n">
        <v>21683</v>
      </c>
      <c r="M557" s="41"/>
      <c r="N557" s="41" t="n">
        <v>19955</v>
      </c>
      <c r="O557" s="42" t="n">
        <v>20705.3042992741</v>
      </c>
      <c r="P557" s="66" t="n">
        <f aca="false">SUM(B557:O557)/COUNTIF(B557:O557,"&gt;0")</f>
        <v>20254.8292817932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409</v>
      </c>
      <c r="E558" s="62"/>
      <c r="F558" s="161"/>
      <c r="G558" s="62" t="n">
        <v>20492</v>
      </c>
      <c r="H558" s="62" t="n">
        <v>20093.4427457007</v>
      </c>
      <c r="I558" s="62"/>
      <c r="J558" s="62"/>
      <c r="K558" s="62"/>
      <c r="L558" s="33" t="n">
        <v>21683</v>
      </c>
      <c r="M558" s="62"/>
      <c r="N558" s="62" t="n">
        <v>19950</v>
      </c>
      <c r="O558" s="63" t="n">
        <v>20701.8366549433</v>
      </c>
      <c r="P558" s="120" t="n">
        <f aca="false">SUM(B558:O558)/COUNTIF(B558:O558,"&gt;0")</f>
        <v>20253.397147536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409</v>
      </c>
      <c r="E559" s="37"/>
      <c r="F559" s="162"/>
      <c r="G559" s="37" t="n">
        <v>20492</v>
      </c>
      <c r="H559" s="37" t="n">
        <v>20091.8885146765</v>
      </c>
      <c r="I559" s="37"/>
      <c r="J559" s="37"/>
      <c r="K559" s="37"/>
      <c r="L559" s="37" t="n">
        <v>21683</v>
      </c>
      <c r="M559" s="37"/>
      <c r="N559" s="37" t="n">
        <v>19945</v>
      </c>
      <c r="O559" s="38" t="n">
        <v>20698.3701719134</v>
      </c>
      <c r="P559" s="67" t="n">
        <f aca="false">SUM(B559:O559)/COUNTIF(B559:O559,"&gt;0")</f>
        <v>20251.9656169573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409</v>
      </c>
      <c r="E560" s="37"/>
      <c r="F560" s="162"/>
      <c r="G560" s="37" t="n">
        <v>20492</v>
      </c>
      <c r="H560" s="37" t="n">
        <v>20090.3373365109</v>
      </c>
      <c r="I560" s="37"/>
      <c r="J560" s="37"/>
      <c r="K560" s="37"/>
      <c r="L560" s="37" t="n">
        <v>21683</v>
      </c>
      <c r="M560" s="37"/>
      <c r="N560" s="37" t="n">
        <v>19940</v>
      </c>
      <c r="O560" s="38" t="n">
        <v>20694.904849601</v>
      </c>
      <c r="P560" s="67" t="n">
        <f aca="false">SUM(B560:O560)/COUNTIF(B560:O560,"&gt;0")</f>
        <v>20250.5346883176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409</v>
      </c>
      <c r="E561" s="37"/>
      <c r="F561" s="162"/>
      <c r="G561" s="37" t="n">
        <v>20492</v>
      </c>
      <c r="H561" s="37" t="n">
        <v>20088.7891996846</v>
      </c>
      <c r="I561" s="37"/>
      <c r="J561" s="37"/>
      <c r="K561" s="37"/>
      <c r="L561" s="37" t="n">
        <v>21683</v>
      </c>
      <c r="M561" s="37"/>
      <c r="N561" s="37" t="n">
        <v>19934</v>
      </c>
      <c r="O561" s="38" t="n">
        <v>20691.4406874233</v>
      </c>
      <c r="P561" s="67" t="n">
        <f aca="false">SUM(B561:O561)/COUNTIF(B561:O561,"&gt;0")</f>
        <v>20248.9615027456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409</v>
      </c>
      <c r="E562" s="37"/>
      <c r="F562" s="162"/>
      <c r="G562" s="37" t="n">
        <v>20492</v>
      </c>
      <c r="H562" s="37" t="n">
        <v>20087.2440927424</v>
      </c>
      <c r="I562" s="37"/>
      <c r="J562" s="37"/>
      <c r="K562" s="37"/>
      <c r="L562" s="37" t="n">
        <v>21683</v>
      </c>
      <c r="M562" s="37"/>
      <c r="N562" s="37" t="n">
        <v>19929</v>
      </c>
      <c r="O562" s="38" t="n">
        <v>20687.9776847978</v>
      </c>
      <c r="P562" s="67" t="n">
        <f aca="false">SUM(B562:O562)/COUNTIF(B562:O562,"&gt;0")</f>
        <v>20247.5317728074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409</v>
      </c>
      <c r="E563" s="37"/>
      <c r="F563" s="162"/>
      <c r="G563" s="37" t="n">
        <v>20492</v>
      </c>
      <c r="H563" s="37" t="n">
        <v>20085.7020042932</v>
      </c>
      <c r="I563" s="37"/>
      <c r="J563" s="37"/>
      <c r="K563" s="37"/>
      <c r="L563" s="37" t="n">
        <v>21683</v>
      </c>
      <c r="M563" s="37"/>
      <c r="N563" s="37" t="n">
        <v>19924</v>
      </c>
      <c r="O563" s="38" t="n">
        <v>20684.5158411423</v>
      </c>
      <c r="P563" s="67" t="n">
        <f aca="false">SUM(B563:O563)/COUNTIF(B563:O563,"&gt;0")</f>
        <v>20246.1026396495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409</v>
      </c>
      <c r="E564" s="37"/>
      <c r="F564" s="162"/>
      <c r="G564" s="37" t="n">
        <v>20492</v>
      </c>
      <c r="H564" s="37" t="n">
        <v>20084.1629230089</v>
      </c>
      <c r="I564" s="37"/>
      <c r="J564" s="37"/>
      <c r="K564" s="37"/>
      <c r="L564" s="37" t="n">
        <v>21683</v>
      </c>
      <c r="M564" s="37"/>
      <c r="N564" s="37" t="n">
        <v>19919</v>
      </c>
      <c r="O564" s="38" t="n">
        <v>20681.0551558753</v>
      </c>
      <c r="P564" s="67" t="n">
        <f aca="false">SUM(B564:O564)/COUNTIF(B564:O564,"&gt;0")</f>
        <v>20244.6741015708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409</v>
      </c>
      <c r="E565" s="37"/>
      <c r="F565" s="162"/>
      <c r="G565" s="37" t="n">
        <v>20492</v>
      </c>
      <c r="H565" s="37" t="n">
        <v>20082.626837624</v>
      </c>
      <c r="I565" s="37"/>
      <c r="J565" s="37"/>
      <c r="K565" s="37"/>
      <c r="L565" s="37" t="n">
        <v>21683</v>
      </c>
      <c r="M565" s="37"/>
      <c r="N565" s="37" t="n">
        <v>19914</v>
      </c>
      <c r="O565" s="38" t="n">
        <v>20677.5956284153</v>
      </c>
      <c r="P565" s="67" t="n">
        <f aca="false">SUM(B565:O565)/COUNTIF(B565:O565,"&gt;0")</f>
        <v>20243.2461568787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409</v>
      </c>
      <c r="E566" s="37"/>
      <c r="F566" s="162"/>
      <c r="G566" s="37" t="n">
        <v>20492</v>
      </c>
      <c r="H566" s="37" t="n">
        <v>20081.0937369359</v>
      </c>
      <c r="I566" s="37"/>
      <c r="J566" s="37"/>
      <c r="K566" s="37"/>
      <c r="L566" s="37" t="n">
        <v>21683</v>
      </c>
      <c r="M566" s="37"/>
      <c r="N566" s="37" t="n">
        <v>19908</v>
      </c>
      <c r="O566" s="38" t="n">
        <v>20674.1372581814</v>
      </c>
      <c r="P566" s="67" t="n">
        <f aca="false">SUM(B566:O566)/COUNTIF(B566:O566,"&gt;0")</f>
        <v>20241.6759467469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409</v>
      </c>
      <c r="E567" s="41"/>
      <c r="F567" s="163"/>
      <c r="G567" s="41" t="n">
        <v>20492</v>
      </c>
      <c r="H567" s="41" t="n">
        <v>20079.5636098033</v>
      </c>
      <c r="I567" s="41"/>
      <c r="J567" s="41"/>
      <c r="K567" s="41"/>
      <c r="L567" s="41" t="n">
        <v>21683</v>
      </c>
      <c r="M567" s="41"/>
      <c r="N567" s="41" t="n">
        <v>19903</v>
      </c>
      <c r="O567" s="42" t="n">
        <v>20670.6800445931</v>
      </c>
      <c r="P567" s="66" t="n">
        <f aca="false">SUM(B567:O567)/COUNTIF(B567:O567,"&gt;0")</f>
        <v>20240.2491837868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409</v>
      </c>
      <c r="E568" s="33"/>
      <c r="F568" s="164"/>
      <c r="G568" s="62" t="n">
        <v>20492</v>
      </c>
      <c r="H568" s="33" t="n">
        <v>20078.0364451467</v>
      </c>
      <c r="I568" s="33"/>
      <c r="J568" s="33"/>
      <c r="K568" s="33"/>
      <c r="L568" s="33" t="n">
        <v>21683</v>
      </c>
      <c r="M568" s="33"/>
      <c r="N568" s="33" t="n">
        <v>19898</v>
      </c>
      <c r="O568" s="34" t="n">
        <v>20667.2239870702</v>
      </c>
      <c r="P568" s="65" t="n">
        <f aca="false">SUM(B568:O568)/COUNTIF(B568:O568,"&gt;0")</f>
        <v>20238.8230091897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409</v>
      </c>
      <c r="E569" s="37"/>
      <c r="F569" s="162"/>
      <c r="G569" s="37" t="n">
        <v>20492</v>
      </c>
      <c r="H569" s="37" t="n">
        <v>20076.5122319474</v>
      </c>
      <c r="I569" s="37"/>
      <c r="J569" s="37"/>
      <c r="K569" s="37"/>
      <c r="L569" s="37" t="n">
        <v>21683</v>
      </c>
      <c r="M569" s="37"/>
      <c r="N569" s="37" t="n">
        <v>19893</v>
      </c>
      <c r="O569" s="38" t="n">
        <v>20663.7690850329</v>
      </c>
      <c r="P569" s="67" t="n">
        <f aca="false">SUM(B569:O569)/COUNTIF(B569:O569,"&gt;0")</f>
        <v>20237.3974212988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409</v>
      </c>
      <c r="E570" s="37"/>
      <c r="F570" s="162"/>
      <c r="G570" s="37" t="n">
        <v>20492</v>
      </c>
      <c r="H570" s="37" t="n">
        <v>20074.9909592472</v>
      </c>
      <c r="I570" s="37"/>
      <c r="J570" s="37"/>
      <c r="K570" s="37"/>
      <c r="L570" s="37" t="n">
        <v>21683</v>
      </c>
      <c r="M570" s="37"/>
      <c r="N570" s="37" t="n">
        <v>19887</v>
      </c>
      <c r="O570" s="38" t="n">
        <v>20660.3153379018</v>
      </c>
      <c r="P570" s="67" t="n">
        <f aca="false">SUM(B570:O570)/COUNTIF(B570:O570,"&gt;0")</f>
        <v>20235.8295613229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409</v>
      </c>
      <c r="E571" s="37"/>
      <c r="F571" s="162"/>
      <c r="G571" s="37" t="n">
        <v>20492</v>
      </c>
      <c r="H571" s="37" t="n">
        <v>20073.4726161482</v>
      </c>
      <c r="I571" s="37"/>
      <c r="J571" s="37"/>
      <c r="K571" s="37"/>
      <c r="L571" s="37" t="n">
        <v>21683</v>
      </c>
      <c r="M571" s="37"/>
      <c r="N571" s="37" t="n">
        <v>19882</v>
      </c>
      <c r="O571" s="38" t="n">
        <v>20656.862745098</v>
      </c>
      <c r="P571" s="67" t="n">
        <f aca="false">SUM(B571:O571)/COUNTIF(B571:O571,"&gt;0")</f>
        <v>20234.4051419082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409</v>
      </c>
      <c r="E572" s="37"/>
      <c r="F572" s="162"/>
      <c r="G572" s="37" t="n">
        <v>20492</v>
      </c>
      <c r="H572" s="37" t="n">
        <v>20071.957191812</v>
      </c>
      <c r="I572" s="37"/>
      <c r="J572" s="37"/>
      <c r="K572" s="37"/>
      <c r="L572" s="37" t="n">
        <v>21683</v>
      </c>
      <c r="M572" s="37"/>
      <c r="N572" s="37" t="n">
        <v>19877</v>
      </c>
      <c r="O572" s="38" t="n">
        <v>20653.4113060429</v>
      </c>
      <c r="P572" s="67" t="n">
        <f aca="false">SUM(B572:O572)/COUNTIF(B572:O572,"&gt;0")</f>
        <v>20232.9813042809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409</v>
      </c>
      <c r="E573" s="37"/>
      <c r="F573" s="162"/>
      <c r="G573" s="37" t="n">
        <v>20492</v>
      </c>
      <c r="H573" s="37" t="n">
        <v>20070.4446754593</v>
      </c>
      <c r="I573" s="37"/>
      <c r="J573" s="37"/>
      <c r="K573" s="37"/>
      <c r="L573" s="37" t="n">
        <v>21683</v>
      </c>
      <c r="M573" s="37"/>
      <c r="N573" s="37" t="n">
        <v>19872</v>
      </c>
      <c r="O573" s="38" t="n">
        <v>20649.9610201581</v>
      </c>
      <c r="P573" s="67" t="n">
        <f aca="false">SUM(B573:O573)/COUNTIF(B573:O573,"&gt;0")</f>
        <v>20231.5580468184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409</v>
      </c>
      <c r="E574" s="37"/>
      <c r="F574" s="162"/>
      <c r="G574" s="37" t="n">
        <v>20492</v>
      </c>
      <c r="H574" s="37" t="n">
        <v>20068.93505637</v>
      </c>
      <c r="I574" s="37"/>
      <c r="J574" s="37"/>
      <c r="K574" s="37"/>
      <c r="L574" s="37" t="n">
        <v>21683</v>
      </c>
      <c r="M574" s="37"/>
      <c r="N574" s="37" t="n">
        <v>19867</v>
      </c>
      <c r="O574" s="38" t="n">
        <v>20646.511886866</v>
      </c>
      <c r="P574" s="67" t="n">
        <f aca="false">SUM(B574:O574)/COUNTIF(B574:O574,"&gt;0")</f>
        <v>20230.13536790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409</v>
      </c>
      <c r="E575" s="37"/>
      <c r="F575" s="162"/>
      <c r="G575" s="37" t="n">
        <v>20492</v>
      </c>
      <c r="H575" s="37" t="n">
        <v>20067.428323882</v>
      </c>
      <c r="I575" s="37"/>
      <c r="J575" s="37"/>
      <c r="K575" s="37"/>
      <c r="L575" s="37" t="n">
        <v>21683</v>
      </c>
      <c r="M575" s="37"/>
      <c r="N575" s="37" t="n">
        <v>19862</v>
      </c>
      <c r="O575" s="38" t="n">
        <v>20643.063905589</v>
      </c>
      <c r="P575" s="67" t="n">
        <f aca="false">SUM(B575:O575)/COUNTIF(B575:O575,"&gt;0")</f>
        <v>20228.713265940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409</v>
      </c>
      <c r="E576" s="37"/>
      <c r="F576" s="162"/>
      <c r="G576" s="37" t="n">
        <v>20492</v>
      </c>
      <c r="H576" s="37" t="n">
        <v>20065.9244673913</v>
      </c>
      <c r="I576" s="37"/>
      <c r="J576" s="37"/>
      <c r="K576" s="37"/>
      <c r="L576" s="37" t="n">
        <v>21683</v>
      </c>
      <c r="M576" s="37"/>
      <c r="N576" s="37" t="n">
        <v>19856</v>
      </c>
      <c r="O576" s="38" t="n">
        <v>20639.61707575</v>
      </c>
      <c r="P576" s="67" t="n">
        <f aca="false">SUM(B576:O576)/COUNTIF(B576:O576,"&gt;0")</f>
        <v>20227.1488821789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409</v>
      </c>
      <c r="E577" s="41"/>
      <c r="F577" s="163"/>
      <c r="G577" s="41" t="n">
        <v>20492</v>
      </c>
      <c r="H577" s="41" t="n">
        <v>20064.4234763514</v>
      </c>
      <c r="I577" s="41"/>
      <c r="J577" s="41"/>
      <c r="K577" s="41"/>
      <c r="L577" s="41" t="n">
        <v>21683</v>
      </c>
      <c r="M577" s="41"/>
      <c r="N577" s="41" t="n">
        <v>19851</v>
      </c>
      <c r="O577" s="42" t="n">
        <v>20636.1713967724</v>
      </c>
      <c r="P577" s="66" t="n">
        <f aca="false">SUM(B577:O577)/COUNTIF(B577:O577,"&gt;0")</f>
        <v>20225.7279293193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409</v>
      </c>
      <c r="E578" s="33"/>
      <c r="F578" s="164"/>
      <c r="G578" s="62" t="n">
        <v>20492</v>
      </c>
      <c r="H578" s="33" t="n">
        <v>20062.925340273</v>
      </c>
      <c r="I578" s="33"/>
      <c r="J578" s="33"/>
      <c r="K578" s="33"/>
      <c r="L578" s="33" t="n">
        <v>21683</v>
      </c>
      <c r="M578" s="33"/>
      <c r="N578" s="33" t="n">
        <v>19846</v>
      </c>
      <c r="O578" s="34" t="n">
        <v>20632.7268680799</v>
      </c>
      <c r="P578" s="65" t="n">
        <f aca="false">SUM(B578:O578)/COUNTIF(B578:O578,"&gt;0")</f>
        <v>20224.3075486377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409</v>
      </c>
      <c r="E579" s="37"/>
      <c r="F579" s="162"/>
      <c r="G579" s="37" t="n">
        <v>20492</v>
      </c>
      <c r="H579" s="37" t="n">
        <v>20061.4300487234</v>
      </c>
      <c r="I579" s="37"/>
      <c r="J579" s="37"/>
      <c r="K579" s="37"/>
      <c r="L579" s="37" t="n">
        <v>21683</v>
      </c>
      <c r="M579" s="37"/>
      <c r="N579" s="37" t="n">
        <v>19841</v>
      </c>
      <c r="O579" s="38" t="n">
        <v>20629.2834890966</v>
      </c>
      <c r="P579" s="67" t="n">
        <f aca="false">SUM(B579:O579)/COUNTIF(B579:O579,"&gt;0")</f>
        <v>20222.887738561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409</v>
      </c>
      <c r="E580" s="37"/>
      <c r="F580" s="162"/>
      <c r="G580" s="37" t="n">
        <v>20492</v>
      </c>
      <c r="H580" s="37" t="n">
        <v>20059.9375913264</v>
      </c>
      <c r="I580" s="37"/>
      <c r="J580" s="37"/>
      <c r="K580" s="37"/>
      <c r="L580" s="37" t="n">
        <v>21683</v>
      </c>
      <c r="M580" s="37"/>
      <c r="N580" s="37" t="n">
        <v>19836</v>
      </c>
      <c r="O580" s="38" t="n">
        <v>20625.8412592469</v>
      </c>
      <c r="P580" s="67" t="n">
        <f aca="false">SUM(B580:O580)/COUNTIF(B580:O580,"&gt;0")</f>
        <v>20221.4684975264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409</v>
      </c>
      <c r="E581" s="37"/>
      <c r="F581" s="162"/>
      <c r="G581" s="37" t="n">
        <v>20492</v>
      </c>
      <c r="H581" s="37" t="n">
        <v>20058.4479577614</v>
      </c>
      <c r="I581" s="37"/>
      <c r="J581" s="37"/>
      <c r="K581" s="37"/>
      <c r="L581" s="37" t="n">
        <v>21683</v>
      </c>
      <c r="M581" s="37"/>
      <c r="N581" s="37" t="n">
        <v>19830</v>
      </c>
      <c r="O581" s="38" t="n">
        <v>20622.4001779557</v>
      </c>
      <c r="P581" s="67" t="n">
        <f aca="false">SUM(B581:O581)/COUNTIF(B581:O581,"&gt;0")</f>
        <v>20219.9069668326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409</v>
      </c>
      <c r="E582" s="37"/>
      <c r="F582" s="162"/>
      <c r="G582" s="37" t="n">
        <v>20492</v>
      </c>
      <c r="H582" s="37" t="n">
        <v>20056.9611377637</v>
      </c>
      <c r="I582" s="37"/>
      <c r="J582" s="37"/>
      <c r="K582" s="37"/>
      <c r="L582" s="37" t="n">
        <v>21683</v>
      </c>
      <c r="M582" s="37"/>
      <c r="N582" s="37" t="n">
        <v>19825</v>
      </c>
      <c r="O582" s="38" t="n">
        <v>20618.9602446483</v>
      </c>
      <c r="P582" s="67" t="n">
        <f aca="false">SUM(B582:O582)/COUNTIF(B582:O582,"&gt;0")</f>
        <v>20218.4888592176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409</v>
      </c>
      <c r="E583" s="37"/>
      <c r="F583" s="162"/>
      <c r="G583" s="37" t="n">
        <v>20492</v>
      </c>
      <c r="H583" s="37" t="n">
        <v>20055.4771211235</v>
      </c>
      <c r="I583" s="37"/>
      <c r="J583" s="37"/>
      <c r="K583" s="37"/>
      <c r="L583" s="37" t="n">
        <v>21683</v>
      </c>
      <c r="M583" s="37"/>
      <c r="N583" s="37" t="n">
        <v>19820</v>
      </c>
      <c r="O583" s="38" t="n">
        <v>20615.5214587503</v>
      </c>
      <c r="P583" s="67" t="n">
        <f aca="false">SUM(B583:O583)/COUNTIF(B583:O583,"&gt;0")</f>
        <v>20217.0713159979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409</v>
      </c>
      <c r="E584" s="37"/>
      <c r="F584" s="162"/>
      <c r="G584" s="37" t="n">
        <v>20492</v>
      </c>
      <c r="H584" s="37" t="n">
        <v>20053.9958976856</v>
      </c>
      <c r="I584" s="37"/>
      <c r="J584" s="37"/>
      <c r="K584" s="37"/>
      <c r="L584" s="37" t="n">
        <v>21683</v>
      </c>
      <c r="M584" s="37"/>
      <c r="N584" s="37" t="n">
        <v>19815</v>
      </c>
      <c r="O584" s="38" t="n">
        <v>20612.0838196876</v>
      </c>
      <c r="P584" s="67" t="n">
        <f aca="false">SUM(B584:O584)/COUNTIF(B584:O584,"&gt;0")</f>
        <v>20215.6543356406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409</v>
      </c>
      <c r="E585" s="37"/>
      <c r="F585" s="162"/>
      <c r="G585" s="37" t="n">
        <v>20492</v>
      </c>
      <c r="H585" s="37" t="n">
        <v>20052.5174573494</v>
      </c>
      <c r="I585" s="37"/>
      <c r="J585" s="37"/>
      <c r="K585" s="37"/>
      <c r="L585" s="37" t="n">
        <v>21683</v>
      </c>
      <c r="M585" s="37"/>
      <c r="N585" s="37" t="n">
        <v>19810</v>
      </c>
      <c r="O585" s="38" t="n">
        <v>20608.6473268867</v>
      </c>
      <c r="P585" s="67" t="n">
        <f aca="false">SUM(B585:O585)/COUNTIF(B585:O585,"&gt;0")</f>
        <v>20214.2379166211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409</v>
      </c>
      <c r="E586" s="37"/>
      <c r="F586" s="162"/>
      <c r="G586" s="37" t="n">
        <v>20492</v>
      </c>
      <c r="H586" s="37" t="n">
        <v>20051.0417900681</v>
      </c>
      <c r="I586" s="37"/>
      <c r="J586" s="37"/>
      <c r="K586" s="37"/>
      <c r="L586" s="37" t="n">
        <v>21683</v>
      </c>
      <c r="M586" s="37"/>
      <c r="N586" s="37" t="n">
        <v>19805</v>
      </c>
      <c r="O586" s="38" t="n">
        <v>20605.2119797744</v>
      </c>
      <c r="P586" s="67" t="n">
        <f aca="false">SUM(B586:O586)/COUNTIF(B586:O586,"&gt;0")</f>
        <v>20212.822057422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409</v>
      </c>
      <c r="E587" s="41"/>
      <c r="F587" s="163"/>
      <c r="G587" s="41" t="n">
        <v>20492</v>
      </c>
      <c r="H587" s="41" t="n">
        <v>20049.5688858486</v>
      </c>
      <c r="I587" s="41"/>
      <c r="J587" s="41"/>
      <c r="K587" s="41"/>
      <c r="L587" s="41" t="n">
        <v>21683</v>
      </c>
      <c r="M587" s="41"/>
      <c r="N587" s="41" t="n">
        <v>19799</v>
      </c>
      <c r="O587" s="42" t="n">
        <v>20601.7777777778</v>
      </c>
      <c r="P587" s="66" t="n">
        <f aca="false">SUM(B587:O587)/COUNTIF(B587:O587,"&gt;0")</f>
        <v>20211.2638993911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409</v>
      </c>
      <c r="E588" s="33"/>
      <c r="F588" s="164"/>
      <c r="G588" s="62" t="n">
        <v>20492</v>
      </c>
      <c r="H588" s="33" t="n">
        <v>20048.0987347507</v>
      </c>
      <c r="I588" s="33"/>
      <c r="J588" s="33"/>
      <c r="K588" s="33"/>
      <c r="L588" s="33" t="n">
        <v>21683</v>
      </c>
      <c r="M588" s="33"/>
      <c r="N588" s="33" t="n">
        <v>19794</v>
      </c>
      <c r="O588" s="34" t="n">
        <v>20598.3447203244</v>
      </c>
      <c r="P588" s="65" t="n">
        <f aca="false">SUM(B588:O588)/COUNTIF(B588:O588,"&gt;0")</f>
        <v>20209.8491553123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409</v>
      </c>
      <c r="E589" s="37"/>
      <c r="F589" s="162"/>
      <c r="G589" s="37" t="n">
        <v>20492</v>
      </c>
      <c r="H589" s="37" t="n">
        <v>20046.6313268875</v>
      </c>
      <c r="I589" s="37"/>
      <c r="J589" s="37"/>
      <c r="K589" s="37"/>
      <c r="L589" s="37" t="n">
        <v>21683</v>
      </c>
      <c r="M589" s="37"/>
      <c r="N589" s="37" t="n">
        <v>19789</v>
      </c>
      <c r="O589" s="38" t="n">
        <v>20594.9128068422</v>
      </c>
      <c r="P589" s="67" t="n">
        <f aca="false">SUM(B589:O589)/COUNTIF(B589:O589,"&gt;0")</f>
        <v>20208.4349665487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409</v>
      </c>
      <c r="E590" s="37"/>
      <c r="F590" s="162"/>
      <c r="G590" s="37" t="n">
        <v>20492</v>
      </c>
      <c r="H590" s="37" t="n">
        <v>20045.166652424</v>
      </c>
      <c r="I590" s="37"/>
      <c r="J590" s="37"/>
      <c r="K590" s="37"/>
      <c r="L590" s="37" t="n">
        <v>21683</v>
      </c>
      <c r="M590" s="37"/>
      <c r="N590" s="37" t="n">
        <v>19784</v>
      </c>
      <c r="O590" s="38" t="n">
        <v>20591.4820367594</v>
      </c>
      <c r="P590" s="67" t="n">
        <f aca="false">SUM(B590:O590)/COUNTIF(B590:O590,"&gt;0")</f>
        <v>20207.0213316135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409</v>
      </c>
      <c r="E591" s="37"/>
      <c r="F591" s="162"/>
      <c r="G591" s="37" t="n">
        <v>20492</v>
      </c>
      <c r="H591" s="37" t="n">
        <v>20043.7047015778</v>
      </c>
      <c r="I591" s="37"/>
      <c r="J591" s="37"/>
      <c r="K591" s="37"/>
      <c r="L591" s="37" t="n">
        <v>21683</v>
      </c>
      <c r="M591" s="37"/>
      <c r="N591" s="37" t="n">
        <v>19779</v>
      </c>
      <c r="O591" s="38" t="n">
        <v>20588.0524095048</v>
      </c>
      <c r="P591" s="67" t="n">
        <f aca="false">SUM(B591:O591)/COUNTIF(B591:O591,"&gt;0")</f>
        <v>20205.6082490277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409</v>
      </c>
      <c r="E592" s="37"/>
      <c r="F592" s="162"/>
      <c r="G592" s="37" t="n">
        <v>20492</v>
      </c>
      <c r="H592" s="37" t="n">
        <v>20042.2454646179</v>
      </c>
      <c r="I592" s="37"/>
      <c r="J592" s="37"/>
      <c r="K592" s="37"/>
      <c r="L592" s="37" t="n">
        <v>21683</v>
      </c>
      <c r="M592" s="37"/>
      <c r="N592" s="37" t="n">
        <v>19774</v>
      </c>
      <c r="O592" s="38" t="n">
        <v>20584.6239245074</v>
      </c>
      <c r="P592" s="67" t="n">
        <f aca="false">SUM(B592:O592)/COUNTIF(B592:O592,"&gt;0")</f>
        <v>20204.195717319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409</v>
      </c>
      <c r="E593" s="37"/>
      <c r="F593" s="162"/>
      <c r="G593" s="37" t="n">
        <v>20492</v>
      </c>
      <c r="H593" s="37" t="n">
        <v>20040.7889318647</v>
      </c>
      <c r="I593" s="37"/>
      <c r="J593" s="37"/>
      <c r="K593" s="37"/>
      <c r="L593" s="37" t="n">
        <v>21683</v>
      </c>
      <c r="M593" s="37"/>
      <c r="N593" s="37" t="n">
        <v>19769</v>
      </c>
      <c r="O593" s="38" t="n">
        <v>20581.1965811966</v>
      </c>
      <c r="P593" s="67" t="n">
        <f aca="false">SUM(B593:O593)/COUNTIF(B593:O593,"&gt;0")</f>
        <v>20202.7837350246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409</v>
      </c>
      <c r="E594" s="37"/>
      <c r="F594" s="162"/>
      <c r="G594" s="37" t="n">
        <v>20492</v>
      </c>
      <c r="H594" s="37" t="n">
        <v>20039.3350936896</v>
      </c>
      <c r="I594" s="37"/>
      <c r="J594" s="37"/>
      <c r="K594" s="37"/>
      <c r="L594" s="37" t="n">
        <v>21683</v>
      </c>
      <c r="M594" s="37"/>
      <c r="N594" s="37" t="n">
        <v>19763</v>
      </c>
      <c r="O594" s="38" t="n">
        <v>20577.7703790023</v>
      </c>
      <c r="P594" s="67" t="n">
        <f aca="false">SUM(B594:O594)/COUNTIF(B594:O594,"&gt;0")</f>
        <v>20201.2294435433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409</v>
      </c>
      <c r="E595" s="37"/>
      <c r="F595" s="162"/>
      <c r="G595" s="37" t="n">
        <v>20492</v>
      </c>
      <c r="H595" s="37" t="n">
        <v>20037.8839405148</v>
      </c>
      <c r="I595" s="37"/>
      <c r="J595" s="37"/>
      <c r="K595" s="37"/>
      <c r="L595" s="37" t="n">
        <v>21683</v>
      </c>
      <c r="M595" s="37"/>
      <c r="N595" s="37" t="n">
        <v>19758</v>
      </c>
      <c r="O595" s="38" t="n">
        <v>20574.3453173546</v>
      </c>
      <c r="P595" s="67" t="n">
        <f aca="false">SUM(B595:O595)/COUNTIF(B595:O595,"&gt;0")</f>
        <v>20199.818555711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409</v>
      </c>
      <c r="E596" s="37"/>
      <c r="F596" s="162"/>
      <c r="G596" s="37" t="n">
        <v>20492</v>
      </c>
      <c r="H596" s="37" t="n">
        <v>20036.4354628125</v>
      </c>
      <c r="I596" s="37"/>
      <c r="J596" s="37"/>
      <c r="K596" s="37"/>
      <c r="L596" s="37" t="n">
        <v>21683</v>
      </c>
      <c r="M596" s="37"/>
      <c r="N596" s="37" t="n">
        <v>19753</v>
      </c>
      <c r="O596" s="38" t="n">
        <v>20570.9213956843</v>
      </c>
      <c r="P596" s="67" t="n">
        <f aca="false">SUM(B596:O596)/COUNTIF(B596:O596,"&gt;0")</f>
        <v>20198.408212944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409</v>
      </c>
      <c r="E597" s="41"/>
      <c r="F597" s="163"/>
      <c r="G597" s="41" t="n">
        <v>20492</v>
      </c>
      <c r="H597" s="41" t="n">
        <v>20034.9896511052</v>
      </c>
      <c r="I597" s="41"/>
      <c r="J597" s="41"/>
      <c r="K597" s="41"/>
      <c r="L597" s="41" t="n">
        <v>21683</v>
      </c>
      <c r="M597" s="41"/>
      <c r="N597" s="41" t="n">
        <v>19748</v>
      </c>
      <c r="O597" s="42" t="n">
        <v>20567.4986134221</v>
      </c>
      <c r="P597" s="66" t="n">
        <f aca="false">SUM(B597:O597)/COUNTIF(B597:O597,"&gt;0")</f>
        <v>20196.9984138055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409</v>
      </c>
      <c r="E598" s="62"/>
      <c r="F598" s="161"/>
      <c r="G598" s="62" t="n">
        <v>20492</v>
      </c>
      <c r="H598" s="62" t="n">
        <v>20033.5464959648</v>
      </c>
      <c r="I598" s="62"/>
      <c r="J598" s="62"/>
      <c r="K598" s="62"/>
      <c r="L598" s="33" t="n">
        <v>21683</v>
      </c>
      <c r="M598" s="62"/>
      <c r="N598" s="62" t="n">
        <v>19743</v>
      </c>
      <c r="O598" s="63" t="n">
        <v>20564.0769699994</v>
      </c>
      <c r="P598" s="120" t="n">
        <f aca="false">SUM(B598:O598)/COUNTIF(B598:O598,"&gt;0")</f>
        <v>20195.5891568679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409</v>
      </c>
      <c r="E599" s="37"/>
      <c r="F599" s="162"/>
      <c r="G599" s="37" t="n">
        <v>20492</v>
      </c>
      <c r="H599" s="37" t="n">
        <v>20032.1059880123</v>
      </c>
      <c r="I599" s="37"/>
      <c r="J599" s="37"/>
      <c r="K599" s="37"/>
      <c r="L599" s="37" t="n">
        <v>21683</v>
      </c>
      <c r="M599" s="37"/>
      <c r="N599" s="37" t="n">
        <v>19738</v>
      </c>
      <c r="O599" s="38" t="n">
        <v>20560.6564648481</v>
      </c>
      <c r="P599" s="67" t="n">
        <f aca="false">SUM(B599:O599)/COUNTIF(B599:O599,"&gt;0")</f>
        <v>20194.1804407102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409</v>
      </c>
      <c r="E600" s="37"/>
      <c r="F600" s="162"/>
      <c r="G600" s="37" t="n">
        <v>20492</v>
      </c>
      <c r="H600" s="37" t="n">
        <v>20030.6681179178</v>
      </c>
      <c r="I600" s="37"/>
      <c r="J600" s="37"/>
      <c r="K600" s="37"/>
      <c r="L600" s="37" t="n">
        <v>21683</v>
      </c>
      <c r="M600" s="37"/>
      <c r="N600" s="37" t="n">
        <v>19733</v>
      </c>
      <c r="O600" s="38" t="n">
        <v>20557.2370974001</v>
      </c>
      <c r="P600" s="67" t="n">
        <f aca="false">SUM(B600:O600)/COUNTIF(B600:O600,"&gt;0")</f>
        <v>20192.7722639185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409</v>
      </c>
      <c r="E601" s="37"/>
      <c r="F601" s="162"/>
      <c r="G601" s="37" t="n">
        <v>20492</v>
      </c>
      <c r="H601" s="37" t="n">
        <v>20029.2328764001</v>
      </c>
      <c r="I601" s="37"/>
      <c r="J601" s="37"/>
      <c r="K601" s="37"/>
      <c r="L601" s="37" t="n">
        <v>21683</v>
      </c>
      <c r="M601" s="37"/>
      <c r="N601" s="37" t="n">
        <v>19727</v>
      </c>
      <c r="O601" s="38" t="n">
        <v>20553.8188670879</v>
      </c>
      <c r="P601" s="67" t="n">
        <f aca="false">SUM(B601:O601)/COUNTIF(B601:O601,"&gt;0")</f>
        <v>20191.2217679428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409</v>
      </c>
      <c r="E602" s="37"/>
      <c r="F602" s="162"/>
      <c r="G602" s="37" t="n">
        <v>20492</v>
      </c>
      <c r="H602" s="37" t="n">
        <v>20027.800254226</v>
      </c>
      <c r="I602" s="37"/>
      <c r="J602" s="37"/>
      <c r="K602" s="37"/>
      <c r="L602" s="37" t="n">
        <v>21683</v>
      </c>
      <c r="M602" s="37"/>
      <c r="N602" s="37" t="n">
        <v>19722</v>
      </c>
      <c r="O602" s="38" t="n">
        <v>20550.4017733444</v>
      </c>
      <c r="P602" s="67" t="n">
        <f aca="false">SUM(B602:O602)/COUNTIF(B602:O602,"&gt;0")</f>
        <v>20189.8146656688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409</v>
      </c>
      <c r="E603" s="37"/>
      <c r="F603" s="162"/>
      <c r="G603" s="37" t="n">
        <v>20492</v>
      </c>
      <c r="H603" s="37" t="n">
        <v>20026.3702422102</v>
      </c>
      <c r="I603" s="37"/>
      <c r="J603" s="37"/>
      <c r="K603" s="37"/>
      <c r="L603" s="37" t="n">
        <v>21683</v>
      </c>
      <c r="M603" s="37"/>
      <c r="N603" s="37" t="n">
        <v>19717</v>
      </c>
      <c r="O603" s="38" t="n">
        <v>20546.9858156028</v>
      </c>
      <c r="P603" s="67" t="n">
        <f aca="false">SUM(B603:O603)/COUNTIF(B603:O603,"&gt;0")</f>
        <v>20188.4080985606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409</v>
      </c>
      <c r="E604" s="37"/>
      <c r="F604" s="162"/>
      <c r="G604" s="37" t="n">
        <v>20492</v>
      </c>
      <c r="H604" s="37" t="n">
        <v>20024.9428312153</v>
      </c>
      <c r="I604" s="37"/>
      <c r="J604" s="37"/>
      <c r="K604" s="37"/>
      <c r="L604" s="37" t="n">
        <v>21683</v>
      </c>
      <c r="M604" s="37"/>
      <c r="N604" s="37" t="n">
        <v>19712</v>
      </c>
      <c r="O604" s="38" t="n">
        <v>20543.5709932968</v>
      </c>
      <c r="P604" s="67" t="n">
        <f aca="false">SUM(B604:O604)/COUNTIF(B604:O604,"&gt;0")</f>
        <v>20187.0020652319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409</v>
      </c>
      <c r="E605" s="37"/>
      <c r="F605" s="162"/>
      <c r="G605" s="37" t="n">
        <v>20492</v>
      </c>
      <c r="H605" s="37" t="n">
        <v>20023.5180121508</v>
      </c>
      <c r="I605" s="37"/>
      <c r="J605" s="37"/>
      <c r="K605" s="37"/>
      <c r="L605" s="37" t="n">
        <v>21683</v>
      </c>
      <c r="M605" s="37"/>
      <c r="N605" s="37" t="n">
        <v>19707</v>
      </c>
      <c r="O605" s="38" t="n">
        <v>20540.1573058602</v>
      </c>
      <c r="P605" s="67" t="n">
        <f aca="false">SUM(B605:O605)/COUNTIF(B605:O605,"&gt;0")</f>
        <v>20185.596564303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409</v>
      </c>
      <c r="E606" s="37"/>
      <c r="F606" s="162"/>
      <c r="G606" s="37" t="n">
        <v>20492</v>
      </c>
      <c r="H606" s="37" t="n">
        <v>20022.0957759732</v>
      </c>
      <c r="I606" s="37"/>
      <c r="J606" s="37"/>
      <c r="K606" s="37"/>
      <c r="L606" s="37" t="n">
        <v>21683</v>
      </c>
      <c r="M606" s="37"/>
      <c r="N606" s="37" t="n">
        <v>19702</v>
      </c>
      <c r="O606" s="38" t="n">
        <v>20536.7447527275</v>
      </c>
      <c r="P606" s="67" t="n">
        <f aca="false">SUM(B606:O606)/COUNTIF(B606:O606,"&gt;0")</f>
        <v>20184.1915944017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409</v>
      </c>
      <c r="E607" s="41"/>
      <c r="F607" s="163"/>
      <c r="G607" s="41" t="n">
        <v>20492</v>
      </c>
      <c r="H607" s="41" t="n">
        <v>20020.6761136859</v>
      </c>
      <c r="I607" s="41"/>
      <c r="J607" s="41"/>
      <c r="K607" s="41"/>
      <c r="L607" s="41" t="n">
        <v>21683</v>
      </c>
      <c r="M607" s="41"/>
      <c r="N607" s="41" t="n">
        <v>19697</v>
      </c>
      <c r="O607" s="42" t="n">
        <v>20533.3333333333</v>
      </c>
      <c r="P607" s="66" t="n">
        <f aca="false">SUM(B607:O607)/COUNTIF(B607:O607,"&gt;0")</f>
        <v>20182.787154161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3519.61722488038</v>
      </c>
      <c r="C8" s="118" t="n">
        <v>3246.49771557301</v>
      </c>
      <c r="D8" s="33" t="n">
        <v>3168</v>
      </c>
      <c r="E8" s="62" t="n">
        <v>3107</v>
      </c>
      <c r="F8" s="62" t="n">
        <v>3402.45944521912</v>
      </c>
      <c r="G8" s="62" t="n">
        <v>3728</v>
      </c>
      <c r="H8" s="62" t="n">
        <v>3266.18365627633</v>
      </c>
      <c r="I8" s="62" t="n">
        <v>3116.43</v>
      </c>
      <c r="J8" s="62" t="n">
        <v>2997</v>
      </c>
      <c r="K8" s="33" t="n">
        <v>3446</v>
      </c>
      <c r="L8" s="62" t="n">
        <v>3366</v>
      </c>
      <c r="M8" s="62" t="n">
        <v>3165</v>
      </c>
      <c r="N8" s="62" t="n">
        <v>3289</v>
      </c>
      <c r="O8" s="165" t="n">
        <v>3246.06811145511</v>
      </c>
      <c r="P8" s="166" t="n">
        <f aca="false">SUM(B8:O8)/COUNTIF(B8:O8,"&gt;0")</f>
        <v>3290.232582386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3519.61722488038</v>
      </c>
      <c r="C9" s="121" t="n">
        <v>3246.49771557301</v>
      </c>
      <c r="D9" s="37" t="n">
        <v>3168</v>
      </c>
      <c r="E9" s="37" t="n">
        <v>3107</v>
      </c>
      <c r="F9" s="37" t="n">
        <v>3402.45944521912</v>
      </c>
      <c r="G9" s="37" t="n">
        <v>3728</v>
      </c>
      <c r="H9" s="37" t="n">
        <v>3266.18365627633</v>
      </c>
      <c r="I9" s="37" t="n">
        <v>3116.43</v>
      </c>
      <c r="J9" s="37" t="n">
        <v>2997</v>
      </c>
      <c r="K9" s="37" t="n">
        <v>3446</v>
      </c>
      <c r="L9" s="37" t="n">
        <v>3366</v>
      </c>
      <c r="M9" s="37" t="n">
        <v>3165</v>
      </c>
      <c r="N9" s="37" t="n">
        <v>3289</v>
      </c>
      <c r="O9" s="167" t="n">
        <v>3246.06811145511</v>
      </c>
      <c r="P9" s="39" t="n">
        <f aca="false">SUM(B9:O9)/COUNTIF(B9:O9,"&gt;0")</f>
        <v>3290.232582386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3519.61722488038</v>
      </c>
      <c r="C10" s="121" t="n">
        <v>3246.49771557301</v>
      </c>
      <c r="D10" s="37" t="n">
        <v>3168</v>
      </c>
      <c r="E10" s="37" t="n">
        <v>3107</v>
      </c>
      <c r="F10" s="37" t="n">
        <v>3402.45944521912</v>
      </c>
      <c r="G10" s="37" t="n">
        <v>3728</v>
      </c>
      <c r="H10" s="37" t="n">
        <v>3266.18365627633</v>
      </c>
      <c r="I10" s="37" t="n">
        <v>3116.43</v>
      </c>
      <c r="J10" s="37" t="n">
        <v>2997</v>
      </c>
      <c r="K10" s="37" t="n">
        <v>3446</v>
      </c>
      <c r="L10" s="37" t="n">
        <v>3366</v>
      </c>
      <c r="M10" s="37" t="n">
        <v>3165</v>
      </c>
      <c r="N10" s="37" t="n">
        <v>3289</v>
      </c>
      <c r="O10" s="167" t="n">
        <v>3246.06811145511</v>
      </c>
      <c r="P10" s="39" t="n">
        <f aca="false">SUM(B10:O10)/COUNTIF(B10:O10,"&gt;0")</f>
        <v>3290.23258238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3519.61722488038</v>
      </c>
      <c r="C11" s="121" t="n">
        <v>3246.49771557301</v>
      </c>
      <c r="D11" s="37" t="n">
        <v>3168</v>
      </c>
      <c r="E11" s="37" t="n">
        <v>3107</v>
      </c>
      <c r="F11" s="37" t="n">
        <v>3402.45944521912</v>
      </c>
      <c r="G11" s="37" t="n">
        <v>3728</v>
      </c>
      <c r="H11" s="37" t="n">
        <v>3266.18365627633</v>
      </c>
      <c r="I11" s="37" t="n">
        <v>3116.43</v>
      </c>
      <c r="J11" s="37" t="n">
        <v>2997</v>
      </c>
      <c r="K11" s="37" t="n">
        <v>3446</v>
      </c>
      <c r="L11" s="37" t="n">
        <v>3366</v>
      </c>
      <c r="M11" s="37" t="n">
        <v>3165</v>
      </c>
      <c r="N11" s="37" t="n">
        <v>3289</v>
      </c>
      <c r="O11" s="167" t="n">
        <v>3246.06811145511</v>
      </c>
      <c r="P11" s="39" t="n">
        <f aca="false">SUM(B11:O11)/COUNTIF(B11:O11,"&gt;0")</f>
        <v>3290.232582386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3519.61722488038</v>
      </c>
      <c r="C12" s="121" t="n">
        <v>3246.49771557301</v>
      </c>
      <c r="D12" s="37" t="n">
        <v>3168</v>
      </c>
      <c r="E12" s="37" t="n">
        <v>3107</v>
      </c>
      <c r="F12" s="37" t="n">
        <v>3402.45944521912</v>
      </c>
      <c r="G12" s="37" t="n">
        <v>3728</v>
      </c>
      <c r="H12" s="37" t="n">
        <v>3266.18365627633</v>
      </c>
      <c r="I12" s="37" t="n">
        <v>3116.43</v>
      </c>
      <c r="J12" s="37" t="n">
        <v>2997</v>
      </c>
      <c r="K12" s="37" t="n">
        <v>3446</v>
      </c>
      <c r="L12" s="37" t="n">
        <v>3366</v>
      </c>
      <c r="M12" s="37" t="n">
        <v>3165</v>
      </c>
      <c r="N12" s="37" t="n">
        <v>3289</v>
      </c>
      <c r="O12" s="167" t="n">
        <v>3246.06811145511</v>
      </c>
      <c r="P12" s="39" t="n">
        <f aca="false">SUM(B12:O12)/COUNTIF(B12:O12,"&gt;0")</f>
        <v>3290.23258238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3519.61722488038</v>
      </c>
      <c r="C13" s="121" t="n">
        <v>3246.49771557301</v>
      </c>
      <c r="D13" s="37" t="n">
        <v>3168</v>
      </c>
      <c r="E13" s="37" t="n">
        <v>3107</v>
      </c>
      <c r="F13" s="37" t="n">
        <v>3402.45944521912</v>
      </c>
      <c r="G13" s="37" t="n">
        <v>3728</v>
      </c>
      <c r="H13" s="37" t="n">
        <v>3266.18365627633</v>
      </c>
      <c r="I13" s="37" t="n">
        <v>3116.43</v>
      </c>
      <c r="J13" s="37" t="n">
        <v>2997</v>
      </c>
      <c r="K13" s="37" t="n">
        <v>3446</v>
      </c>
      <c r="L13" s="37" t="n">
        <v>3366</v>
      </c>
      <c r="M13" s="37" t="n">
        <v>3165</v>
      </c>
      <c r="N13" s="37" t="n">
        <v>3289</v>
      </c>
      <c r="O13" s="167" t="n">
        <v>3246.06811145511</v>
      </c>
      <c r="P13" s="39" t="n">
        <f aca="false">SUM(B13:O13)/COUNTIF(B13:O13,"&gt;0")</f>
        <v>3290.232582386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3519.61722488038</v>
      </c>
      <c r="C14" s="121" t="n">
        <v>3246.49771557301</v>
      </c>
      <c r="D14" s="37" t="n">
        <v>3168</v>
      </c>
      <c r="E14" s="37" t="n">
        <v>3107</v>
      </c>
      <c r="F14" s="37" t="n">
        <v>3402.45944521912</v>
      </c>
      <c r="G14" s="37" t="n">
        <v>3728</v>
      </c>
      <c r="H14" s="37" t="n">
        <v>3266.18365627633</v>
      </c>
      <c r="I14" s="37" t="n">
        <v>3116.43</v>
      </c>
      <c r="J14" s="37" t="n">
        <v>2997</v>
      </c>
      <c r="K14" s="37" t="n">
        <v>3446</v>
      </c>
      <c r="L14" s="37" t="n">
        <v>3366</v>
      </c>
      <c r="M14" s="37" t="n">
        <v>3165</v>
      </c>
      <c r="N14" s="37" t="n">
        <v>3289</v>
      </c>
      <c r="O14" s="167" t="n">
        <v>3246.06811145511</v>
      </c>
      <c r="P14" s="39" t="n">
        <f aca="false">SUM(B14:O14)/COUNTIF(B14:O14,"&gt;0")</f>
        <v>3290.232582386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3519.61722488038</v>
      </c>
      <c r="C15" s="121" t="n">
        <v>3246.49771557301</v>
      </c>
      <c r="D15" s="37" t="n">
        <v>3168</v>
      </c>
      <c r="E15" s="37" t="n">
        <v>3107</v>
      </c>
      <c r="F15" s="37" t="n">
        <v>3402.45944521912</v>
      </c>
      <c r="G15" s="37" t="n">
        <v>3728</v>
      </c>
      <c r="H15" s="37" t="n">
        <v>3266.18365627633</v>
      </c>
      <c r="I15" s="37" t="n">
        <v>3116.43</v>
      </c>
      <c r="J15" s="37" t="n">
        <v>2997</v>
      </c>
      <c r="K15" s="37" t="n">
        <v>3446</v>
      </c>
      <c r="L15" s="37" t="n">
        <v>3366</v>
      </c>
      <c r="M15" s="37" t="n">
        <v>3165</v>
      </c>
      <c r="N15" s="37" t="n">
        <v>3289</v>
      </c>
      <c r="O15" s="167" t="n">
        <v>3246.06811145511</v>
      </c>
      <c r="P15" s="39" t="n">
        <f aca="false">SUM(B15:O15)/COUNTIF(B15:O15,"&gt;0")</f>
        <v>3290.232582386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3519.61722488038</v>
      </c>
      <c r="C16" s="121" t="n">
        <v>3246.49771557301</v>
      </c>
      <c r="D16" s="37" t="n">
        <v>3168</v>
      </c>
      <c r="E16" s="37" t="n">
        <v>3107</v>
      </c>
      <c r="F16" s="37" t="n">
        <v>3402.45944521912</v>
      </c>
      <c r="G16" s="37" t="n">
        <v>3728</v>
      </c>
      <c r="H16" s="37" t="n">
        <v>3266.18365627633</v>
      </c>
      <c r="I16" s="37" t="n">
        <v>3116.43</v>
      </c>
      <c r="J16" s="37" t="n">
        <v>2997</v>
      </c>
      <c r="K16" s="37" t="n">
        <v>3446</v>
      </c>
      <c r="L16" s="37" t="n">
        <v>3366</v>
      </c>
      <c r="M16" s="37" t="n">
        <v>3165</v>
      </c>
      <c r="N16" s="37" t="n">
        <v>3289</v>
      </c>
      <c r="O16" s="167" t="n">
        <v>3246.06811145511</v>
      </c>
      <c r="P16" s="39" t="n">
        <f aca="false">SUM(B16:O16)/COUNTIF(B16:O16,"&gt;0")</f>
        <v>3290.232582386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3519.61722488038</v>
      </c>
      <c r="C17" s="122" t="n">
        <v>3246.49771557301</v>
      </c>
      <c r="D17" s="41" t="n">
        <v>3168</v>
      </c>
      <c r="E17" s="41" t="n">
        <v>3107</v>
      </c>
      <c r="F17" s="41" t="n">
        <v>3402.45944521912</v>
      </c>
      <c r="G17" s="41" t="n">
        <v>3728</v>
      </c>
      <c r="H17" s="41" t="n">
        <v>3266.18365627633</v>
      </c>
      <c r="I17" s="41" t="n">
        <v>3116.43</v>
      </c>
      <c r="J17" s="41" t="n">
        <v>2997</v>
      </c>
      <c r="K17" s="41" t="n">
        <v>3446</v>
      </c>
      <c r="L17" s="41" t="n">
        <v>3366</v>
      </c>
      <c r="M17" s="41" t="n">
        <v>3165</v>
      </c>
      <c r="N17" s="41" t="n">
        <v>3289</v>
      </c>
      <c r="O17" s="168" t="n">
        <v>3246.06811145511</v>
      </c>
      <c r="P17" s="43" t="n">
        <f aca="false">SUM(B17:O17)/COUNTIF(B17:O17,"&gt;0")</f>
        <v>3290.232582386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3519.61722488038</v>
      </c>
      <c r="C18" s="118" t="n">
        <v>3246.49771557301</v>
      </c>
      <c r="D18" s="33" t="n">
        <v>3168</v>
      </c>
      <c r="E18" s="62" t="n">
        <v>3107</v>
      </c>
      <c r="F18" s="62" t="n">
        <v>3402.45944521912</v>
      </c>
      <c r="G18" s="62" t="n">
        <v>3728</v>
      </c>
      <c r="H18" s="33" t="n">
        <v>3266.18365627633</v>
      </c>
      <c r="I18" s="62" t="n">
        <v>3116.43</v>
      </c>
      <c r="J18" s="33" t="n">
        <v>2997</v>
      </c>
      <c r="K18" s="33" t="n">
        <v>3446</v>
      </c>
      <c r="L18" s="62" t="n">
        <v>3366</v>
      </c>
      <c r="M18" s="62" t="n">
        <v>3165</v>
      </c>
      <c r="N18" s="33" t="n">
        <v>3289</v>
      </c>
      <c r="O18" s="169" t="n">
        <v>3246.06811145511</v>
      </c>
      <c r="P18" s="35" t="n">
        <f aca="false">SUM(B18:O18)/COUNTIF(B18:O18,"&gt;0")</f>
        <v>3290.232582386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3519.61722488038</v>
      </c>
      <c r="C19" s="121" t="n">
        <v>3246.49771557301</v>
      </c>
      <c r="D19" s="37" t="n">
        <v>3168</v>
      </c>
      <c r="E19" s="37" t="n">
        <v>3107</v>
      </c>
      <c r="F19" s="37" t="n">
        <v>3402.45944521912</v>
      </c>
      <c r="G19" s="37" t="n">
        <v>3728</v>
      </c>
      <c r="H19" s="37" t="n">
        <v>3266.18365627633</v>
      </c>
      <c r="I19" s="37" t="n">
        <v>3116.43</v>
      </c>
      <c r="J19" s="37" t="n">
        <v>2997</v>
      </c>
      <c r="K19" s="37" t="n">
        <v>3446</v>
      </c>
      <c r="L19" s="37" t="n">
        <v>3366</v>
      </c>
      <c r="M19" s="37" t="n">
        <v>3165</v>
      </c>
      <c r="N19" s="37" t="n">
        <v>3289</v>
      </c>
      <c r="O19" s="167" t="n">
        <v>3246.06811145511</v>
      </c>
      <c r="P19" s="39" t="n">
        <f aca="false">SUM(B19:O19)/COUNTIF(B19:O19,"&gt;0")</f>
        <v>3290.232582386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3519.61722488038</v>
      </c>
      <c r="C20" s="121" t="n">
        <v>3246.49771557301</v>
      </c>
      <c r="D20" s="37" t="n">
        <v>3168</v>
      </c>
      <c r="E20" s="37" t="n">
        <v>3107</v>
      </c>
      <c r="F20" s="37" t="n">
        <v>3402.45944521912</v>
      </c>
      <c r="G20" s="37" t="n">
        <v>3728</v>
      </c>
      <c r="H20" s="37" t="n">
        <v>3266.18365627633</v>
      </c>
      <c r="I20" s="37" t="n">
        <v>3116.43</v>
      </c>
      <c r="J20" s="37" t="n">
        <v>2997</v>
      </c>
      <c r="K20" s="37" t="n">
        <v>3446</v>
      </c>
      <c r="L20" s="37" t="n">
        <v>3366</v>
      </c>
      <c r="M20" s="37" t="n">
        <v>3165</v>
      </c>
      <c r="N20" s="37" t="n">
        <v>3289</v>
      </c>
      <c r="O20" s="167" t="n">
        <v>3246.06811145511</v>
      </c>
      <c r="P20" s="39" t="n">
        <f aca="false">SUM(B20:O20)/COUNTIF(B20:O20,"&gt;0")</f>
        <v>3290.232582386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3519.61722488038</v>
      </c>
      <c r="C21" s="121" t="n">
        <v>3246.49771557301</v>
      </c>
      <c r="D21" s="37" t="n">
        <v>3168</v>
      </c>
      <c r="E21" s="37" t="n">
        <v>3107</v>
      </c>
      <c r="F21" s="37" t="n">
        <v>3402.45944521912</v>
      </c>
      <c r="G21" s="37" t="n">
        <v>3728</v>
      </c>
      <c r="H21" s="37" t="n">
        <v>3266.18365627633</v>
      </c>
      <c r="I21" s="37" t="n">
        <v>3116.43</v>
      </c>
      <c r="J21" s="37" t="n">
        <v>2997</v>
      </c>
      <c r="K21" s="37" t="n">
        <v>3446</v>
      </c>
      <c r="L21" s="37" t="n">
        <v>3366</v>
      </c>
      <c r="M21" s="37" t="n">
        <v>3165</v>
      </c>
      <c r="N21" s="37" t="n">
        <v>3289</v>
      </c>
      <c r="O21" s="167" t="n">
        <v>3246.06811145511</v>
      </c>
      <c r="P21" s="39" t="n">
        <f aca="false">SUM(B21:O21)/COUNTIF(B21:O21,"&gt;0")</f>
        <v>3290.232582386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3519.61722488038</v>
      </c>
      <c r="C22" s="121" t="n">
        <v>3246.49771557301</v>
      </c>
      <c r="D22" s="37" t="n">
        <v>3168</v>
      </c>
      <c r="E22" s="37" t="n">
        <v>3107</v>
      </c>
      <c r="F22" s="37" t="n">
        <v>3402.45944521912</v>
      </c>
      <c r="G22" s="37" t="n">
        <v>3728</v>
      </c>
      <c r="H22" s="37" t="n">
        <v>3266.18365627633</v>
      </c>
      <c r="I22" s="37" t="n">
        <v>3116.43</v>
      </c>
      <c r="J22" s="37" t="n">
        <v>2997</v>
      </c>
      <c r="K22" s="37" t="n">
        <v>3446</v>
      </c>
      <c r="L22" s="37" t="n">
        <v>3366</v>
      </c>
      <c r="M22" s="37" t="n">
        <v>3165</v>
      </c>
      <c r="N22" s="37" t="n">
        <v>3289</v>
      </c>
      <c r="O22" s="167" t="n">
        <v>3246.06811145511</v>
      </c>
      <c r="P22" s="39" t="n">
        <f aca="false">SUM(B22:O22)/COUNTIF(B22:O22,"&gt;0")</f>
        <v>3290.232582386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3519.61722488038</v>
      </c>
      <c r="C23" s="121" t="n">
        <v>3246.49771557301</v>
      </c>
      <c r="D23" s="37" t="n">
        <v>3168</v>
      </c>
      <c r="E23" s="37" t="n">
        <v>3107</v>
      </c>
      <c r="F23" s="37" t="n">
        <v>3402.45944521912</v>
      </c>
      <c r="G23" s="37" t="n">
        <v>3728</v>
      </c>
      <c r="H23" s="37" t="n">
        <v>3266.18365627633</v>
      </c>
      <c r="I23" s="37" t="n">
        <v>3116.43</v>
      </c>
      <c r="J23" s="37" t="n">
        <v>2997</v>
      </c>
      <c r="K23" s="37" t="n">
        <v>3446</v>
      </c>
      <c r="L23" s="37" t="n">
        <v>3366</v>
      </c>
      <c r="M23" s="37" t="n">
        <v>3165</v>
      </c>
      <c r="N23" s="37" t="n">
        <v>3289</v>
      </c>
      <c r="O23" s="167" t="n">
        <v>3246.06811145511</v>
      </c>
      <c r="P23" s="39" t="n">
        <f aca="false">SUM(B23:O23)/COUNTIF(B23:O23,"&gt;0")</f>
        <v>3290.232582386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3519.61722488038</v>
      </c>
      <c r="C24" s="121" t="n">
        <v>3246.49771557301</v>
      </c>
      <c r="D24" s="37" t="n">
        <v>3168</v>
      </c>
      <c r="E24" s="37" t="n">
        <v>3107</v>
      </c>
      <c r="F24" s="37" t="n">
        <v>3402.45944521912</v>
      </c>
      <c r="G24" s="37" t="n">
        <v>3728</v>
      </c>
      <c r="H24" s="37" t="n">
        <v>3266.18365627633</v>
      </c>
      <c r="I24" s="37" t="n">
        <v>3116.43</v>
      </c>
      <c r="J24" s="37" t="n">
        <v>2997</v>
      </c>
      <c r="K24" s="37" t="n">
        <v>3446</v>
      </c>
      <c r="L24" s="37" t="n">
        <v>3366</v>
      </c>
      <c r="M24" s="37" t="n">
        <v>3165</v>
      </c>
      <c r="N24" s="37" t="n">
        <v>3289</v>
      </c>
      <c r="O24" s="167" t="n">
        <v>3246.06811145511</v>
      </c>
      <c r="P24" s="39" t="n">
        <f aca="false">SUM(B24:O24)/COUNTIF(B24:O24,"&gt;0")</f>
        <v>3290.232582386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3519.61722488038</v>
      </c>
      <c r="C25" s="121" t="n">
        <v>3246.49771557301</v>
      </c>
      <c r="D25" s="37" t="n">
        <v>3168</v>
      </c>
      <c r="E25" s="37" t="n">
        <v>3107</v>
      </c>
      <c r="F25" s="37" t="n">
        <v>3402.45944521912</v>
      </c>
      <c r="G25" s="37" t="n">
        <v>3728</v>
      </c>
      <c r="H25" s="37" t="n">
        <v>3266.18365627633</v>
      </c>
      <c r="I25" s="37" t="n">
        <v>3116.43</v>
      </c>
      <c r="J25" s="37" t="n">
        <v>2997</v>
      </c>
      <c r="K25" s="37" t="n">
        <v>3446</v>
      </c>
      <c r="L25" s="37" t="n">
        <v>3366</v>
      </c>
      <c r="M25" s="37" t="n">
        <v>3165</v>
      </c>
      <c r="N25" s="37" t="n">
        <v>3289</v>
      </c>
      <c r="O25" s="167" t="n">
        <v>3246.06811145511</v>
      </c>
      <c r="P25" s="39" t="n">
        <f aca="false">SUM(B25:O25)/COUNTIF(B25:O25,"&gt;0")</f>
        <v>3290.2325823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3519.61722488038</v>
      </c>
      <c r="C26" s="121" t="n">
        <v>3246.49771557301</v>
      </c>
      <c r="D26" s="37" t="n">
        <v>3168</v>
      </c>
      <c r="E26" s="37" t="n">
        <v>3107</v>
      </c>
      <c r="F26" s="37" t="n">
        <v>3402.45944521912</v>
      </c>
      <c r="G26" s="37" t="n">
        <v>3728</v>
      </c>
      <c r="H26" s="37" t="n">
        <v>3266.18365627633</v>
      </c>
      <c r="I26" s="37" t="n">
        <v>3116.43</v>
      </c>
      <c r="J26" s="37" t="n">
        <v>2997</v>
      </c>
      <c r="K26" s="37" t="n">
        <v>3446</v>
      </c>
      <c r="L26" s="37" t="n">
        <v>3366</v>
      </c>
      <c r="M26" s="37" t="n">
        <v>3165</v>
      </c>
      <c r="N26" s="37" t="n">
        <v>3289</v>
      </c>
      <c r="O26" s="167" t="n">
        <v>3246.06811145511</v>
      </c>
      <c r="P26" s="39" t="n">
        <f aca="false">SUM(B26:O26)/COUNTIF(B26:O26,"&gt;0")</f>
        <v>3290.23258238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3519.61722488038</v>
      </c>
      <c r="C27" s="122" t="n">
        <v>3246.49771557301</v>
      </c>
      <c r="D27" s="41" t="n">
        <v>3168</v>
      </c>
      <c r="E27" s="41" t="n">
        <v>3107</v>
      </c>
      <c r="F27" s="41" t="n">
        <v>3402.45944521912</v>
      </c>
      <c r="G27" s="41" t="n">
        <v>3728</v>
      </c>
      <c r="H27" s="41" t="n">
        <v>3266.18365627633</v>
      </c>
      <c r="I27" s="41" t="n">
        <v>3116.43</v>
      </c>
      <c r="J27" s="41" t="n">
        <v>2997</v>
      </c>
      <c r="K27" s="41" t="n">
        <v>3446</v>
      </c>
      <c r="L27" s="41" t="n">
        <v>3366</v>
      </c>
      <c r="M27" s="41" t="n">
        <v>3165</v>
      </c>
      <c r="N27" s="41" t="n">
        <v>3289</v>
      </c>
      <c r="O27" s="168" t="n">
        <v>3246.06811145511</v>
      </c>
      <c r="P27" s="43" t="n">
        <f aca="false">SUM(B27:O27)/COUNTIF(B27:O27,"&gt;0")</f>
        <v>3290.232582386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3519.61722488038</v>
      </c>
      <c r="C28" s="118" t="n">
        <v>3246.49771557301</v>
      </c>
      <c r="D28" s="33" t="n">
        <v>3168</v>
      </c>
      <c r="E28" s="62" t="n">
        <v>3107</v>
      </c>
      <c r="F28" s="62" t="n">
        <v>3402.45944521912</v>
      </c>
      <c r="G28" s="62" t="n">
        <v>3728</v>
      </c>
      <c r="H28" s="33" t="n">
        <v>3266.18365627633</v>
      </c>
      <c r="I28" s="62" t="n">
        <v>3116.43</v>
      </c>
      <c r="J28" s="33" t="n">
        <v>2997</v>
      </c>
      <c r="K28" s="33" t="n">
        <v>3446</v>
      </c>
      <c r="L28" s="62" t="n">
        <v>3366</v>
      </c>
      <c r="M28" s="62" t="n">
        <v>3165</v>
      </c>
      <c r="N28" s="33" t="n">
        <v>3289</v>
      </c>
      <c r="O28" s="169" t="n">
        <v>3246.06811145511</v>
      </c>
      <c r="P28" s="35" t="n">
        <f aca="false">SUM(B28:O28)/COUNTIF(B28:O28,"&gt;0")</f>
        <v>3290.232582386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3519.61722488038</v>
      </c>
      <c r="C29" s="121" t="n">
        <v>3246.49771557301</v>
      </c>
      <c r="D29" s="37" t="n">
        <v>3168</v>
      </c>
      <c r="E29" s="37" t="n">
        <v>3107</v>
      </c>
      <c r="F29" s="37" t="n">
        <v>3402.45944521912</v>
      </c>
      <c r="G29" s="37" t="n">
        <v>3728</v>
      </c>
      <c r="H29" s="37" t="n">
        <v>3266.18365627633</v>
      </c>
      <c r="I29" s="37" t="n">
        <v>3116.43</v>
      </c>
      <c r="J29" s="37" t="n">
        <v>2997</v>
      </c>
      <c r="K29" s="37" t="n">
        <v>3446</v>
      </c>
      <c r="L29" s="37" t="n">
        <v>3366</v>
      </c>
      <c r="M29" s="37" t="n">
        <v>3165</v>
      </c>
      <c r="N29" s="37" t="n">
        <v>3289</v>
      </c>
      <c r="O29" s="167" t="n">
        <v>3246.06811145511</v>
      </c>
      <c r="P29" s="39" t="n">
        <f aca="false">SUM(B29:O29)/COUNTIF(B29:O29,"&gt;0")</f>
        <v>3290.232582386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3519.61722488038</v>
      </c>
      <c r="C30" s="121" t="n">
        <v>3246.49771557301</v>
      </c>
      <c r="D30" s="37" t="n">
        <v>3168</v>
      </c>
      <c r="E30" s="37" t="n">
        <v>3107</v>
      </c>
      <c r="F30" s="37" t="n">
        <v>3402.45944521912</v>
      </c>
      <c r="G30" s="37" t="n">
        <v>3728</v>
      </c>
      <c r="H30" s="37" t="n">
        <v>3266.18365627633</v>
      </c>
      <c r="I30" s="37" t="n">
        <v>3116.43</v>
      </c>
      <c r="J30" s="37" t="n">
        <v>2997</v>
      </c>
      <c r="K30" s="37" t="n">
        <v>3446</v>
      </c>
      <c r="L30" s="37" t="n">
        <v>3366</v>
      </c>
      <c r="M30" s="37" t="n">
        <v>3165</v>
      </c>
      <c r="N30" s="37" t="n">
        <v>3289</v>
      </c>
      <c r="O30" s="167" t="n">
        <v>3246.06811145511</v>
      </c>
      <c r="P30" s="39" t="n">
        <f aca="false">SUM(B30:O30)/COUNTIF(B30:O30,"&gt;0")</f>
        <v>3290.232582386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3519.61722488038</v>
      </c>
      <c r="C31" s="121" t="n">
        <v>3246.49771557301</v>
      </c>
      <c r="D31" s="37" t="n">
        <v>3168</v>
      </c>
      <c r="E31" s="37" t="n">
        <v>3107</v>
      </c>
      <c r="F31" s="37" t="n">
        <v>3402.45944521912</v>
      </c>
      <c r="G31" s="37" t="n">
        <v>3728</v>
      </c>
      <c r="H31" s="37" t="n">
        <v>3266.18365627633</v>
      </c>
      <c r="I31" s="37" t="n">
        <v>3116.43</v>
      </c>
      <c r="J31" s="37" t="n">
        <v>2997</v>
      </c>
      <c r="K31" s="37" t="n">
        <v>3446</v>
      </c>
      <c r="L31" s="37" t="n">
        <v>3366</v>
      </c>
      <c r="M31" s="37" t="n">
        <v>3165</v>
      </c>
      <c r="N31" s="37" t="n">
        <v>3289</v>
      </c>
      <c r="O31" s="167" t="n">
        <v>3246.06811145511</v>
      </c>
      <c r="P31" s="39" t="n">
        <f aca="false">SUM(B31:O31)/COUNTIF(B31:O31,"&gt;0")</f>
        <v>3290.232582386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3519.61722488038</v>
      </c>
      <c r="C32" s="121" t="n">
        <v>3246.49771557301</v>
      </c>
      <c r="D32" s="37" t="n">
        <v>3168</v>
      </c>
      <c r="E32" s="37" t="n">
        <v>3107</v>
      </c>
      <c r="F32" s="37" t="n">
        <v>3402.45944521912</v>
      </c>
      <c r="G32" s="37" t="n">
        <v>3728</v>
      </c>
      <c r="H32" s="37" t="n">
        <v>3266.18365627633</v>
      </c>
      <c r="I32" s="37" t="n">
        <v>3116.43</v>
      </c>
      <c r="J32" s="37" t="n">
        <v>2997</v>
      </c>
      <c r="K32" s="37" t="n">
        <v>3446</v>
      </c>
      <c r="L32" s="37" t="n">
        <v>3366</v>
      </c>
      <c r="M32" s="37" t="n">
        <v>3165</v>
      </c>
      <c r="N32" s="37" t="n">
        <v>3289</v>
      </c>
      <c r="O32" s="167" t="n">
        <v>3246.06811145511</v>
      </c>
      <c r="P32" s="39" t="n">
        <f aca="false">SUM(B32:O32)/COUNTIF(B32:O32,"&gt;0")</f>
        <v>3290.232582386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3519.61722488038</v>
      </c>
      <c r="C33" s="121" t="n">
        <v>3246.49771557301</v>
      </c>
      <c r="D33" s="37" t="n">
        <v>3168</v>
      </c>
      <c r="E33" s="37" t="n">
        <v>3107</v>
      </c>
      <c r="F33" s="37" t="n">
        <v>3402.45944521912</v>
      </c>
      <c r="G33" s="37" t="n">
        <v>3728</v>
      </c>
      <c r="H33" s="37" t="n">
        <v>3266.18365627633</v>
      </c>
      <c r="I33" s="37" t="n">
        <v>3116.43</v>
      </c>
      <c r="J33" s="37" t="n">
        <v>2997</v>
      </c>
      <c r="K33" s="37" t="n">
        <v>3446</v>
      </c>
      <c r="L33" s="37" t="n">
        <v>3366</v>
      </c>
      <c r="M33" s="37" t="n">
        <v>3165</v>
      </c>
      <c r="N33" s="37" t="n">
        <v>3289</v>
      </c>
      <c r="O33" s="167" t="n">
        <v>3246.06811145511</v>
      </c>
      <c r="P33" s="39" t="n">
        <f aca="false">SUM(B33:O33)/COUNTIF(B33:O33,"&gt;0")</f>
        <v>3290.23258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3519.61722488038</v>
      </c>
      <c r="C34" s="121" t="n">
        <v>3246.49771557301</v>
      </c>
      <c r="D34" s="37" t="n">
        <v>3168</v>
      </c>
      <c r="E34" s="37" t="n">
        <v>3107</v>
      </c>
      <c r="F34" s="37" t="n">
        <v>3402.45944521912</v>
      </c>
      <c r="G34" s="37" t="n">
        <v>3728</v>
      </c>
      <c r="H34" s="37" t="n">
        <v>3266.18365627633</v>
      </c>
      <c r="I34" s="37" t="n">
        <v>3116.43</v>
      </c>
      <c r="J34" s="37" t="n">
        <v>2997</v>
      </c>
      <c r="K34" s="37" t="n">
        <v>3446</v>
      </c>
      <c r="L34" s="37" t="n">
        <v>3366</v>
      </c>
      <c r="M34" s="37" t="n">
        <v>3165</v>
      </c>
      <c r="N34" s="37" t="n">
        <v>3289</v>
      </c>
      <c r="O34" s="167" t="n">
        <v>3246.06811145511</v>
      </c>
      <c r="P34" s="39" t="n">
        <f aca="false">SUM(B34:O34)/COUNTIF(B34:O34,"&gt;0")</f>
        <v>3290.232582386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3519.61722488038</v>
      </c>
      <c r="C35" s="121" t="n">
        <v>3246.49771557301</v>
      </c>
      <c r="D35" s="37" t="n">
        <v>3168</v>
      </c>
      <c r="E35" s="37" t="n">
        <v>3107</v>
      </c>
      <c r="F35" s="37" t="n">
        <v>3402.45944521912</v>
      </c>
      <c r="G35" s="37" t="n">
        <v>3728</v>
      </c>
      <c r="H35" s="37" t="n">
        <v>3266.18365627633</v>
      </c>
      <c r="I35" s="37" t="n">
        <v>3116.43</v>
      </c>
      <c r="J35" s="37" t="n">
        <v>2997</v>
      </c>
      <c r="K35" s="37" t="n">
        <v>3446</v>
      </c>
      <c r="L35" s="37" t="n">
        <v>3366</v>
      </c>
      <c r="M35" s="37" t="n">
        <v>3165</v>
      </c>
      <c r="N35" s="37" t="n">
        <v>3289</v>
      </c>
      <c r="O35" s="167" t="n">
        <v>3246.06811145511</v>
      </c>
      <c r="P35" s="39" t="n">
        <f aca="false">SUM(B35:O35)/COUNTIF(B35:O35,"&gt;0")</f>
        <v>3290.23258238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3519.61722488038</v>
      </c>
      <c r="C36" s="121" t="n">
        <v>3246.49771557301</v>
      </c>
      <c r="D36" s="37" t="n">
        <v>3168</v>
      </c>
      <c r="E36" s="37" t="n">
        <v>3107</v>
      </c>
      <c r="F36" s="37" t="n">
        <v>3402.45944521912</v>
      </c>
      <c r="G36" s="37" t="n">
        <v>3728</v>
      </c>
      <c r="H36" s="37" t="n">
        <v>3266.18365627633</v>
      </c>
      <c r="I36" s="37" t="n">
        <v>3116.43</v>
      </c>
      <c r="J36" s="37" t="n">
        <v>2997</v>
      </c>
      <c r="K36" s="37" t="n">
        <v>3446</v>
      </c>
      <c r="L36" s="37" t="n">
        <v>3366</v>
      </c>
      <c r="M36" s="37" t="n">
        <v>3165</v>
      </c>
      <c r="N36" s="37" t="n">
        <v>3289</v>
      </c>
      <c r="O36" s="167" t="n">
        <v>3246.06811145511</v>
      </c>
      <c r="P36" s="39" t="n">
        <f aca="false">SUM(B36:O36)/COUNTIF(B36:O36,"&gt;0")</f>
        <v>3290.232582386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3519.61722488038</v>
      </c>
      <c r="C37" s="122" t="n">
        <v>3246.49771557301</v>
      </c>
      <c r="D37" s="41" t="n">
        <v>3168</v>
      </c>
      <c r="E37" s="41" t="n">
        <v>3107</v>
      </c>
      <c r="F37" s="41" t="n">
        <v>3402.45944521912</v>
      </c>
      <c r="G37" s="41" t="n">
        <v>3728</v>
      </c>
      <c r="H37" s="41" t="n">
        <v>3266.18365627633</v>
      </c>
      <c r="I37" s="41" t="n">
        <v>3116.43</v>
      </c>
      <c r="J37" s="41" t="n">
        <v>2997</v>
      </c>
      <c r="K37" s="41" t="n">
        <v>3446</v>
      </c>
      <c r="L37" s="41" t="n">
        <v>3366</v>
      </c>
      <c r="M37" s="41" t="n">
        <v>3165</v>
      </c>
      <c r="N37" s="41" t="n">
        <v>3289</v>
      </c>
      <c r="O37" s="168" t="n">
        <v>3246.06811145511</v>
      </c>
      <c r="P37" s="43" t="n">
        <f aca="false">SUM(B37:O37)/COUNTIF(B37:O37,"&gt;0")</f>
        <v>3290.232582386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3519.61722488038</v>
      </c>
      <c r="C38" s="118" t="n">
        <v>3246.49771557301</v>
      </c>
      <c r="D38" s="33" t="n">
        <v>3168</v>
      </c>
      <c r="E38" s="62" t="n">
        <v>3107</v>
      </c>
      <c r="F38" s="62" t="n">
        <v>3402.45944521912</v>
      </c>
      <c r="G38" s="62" t="n">
        <v>3728</v>
      </c>
      <c r="H38" s="33" t="n">
        <v>3266.18365627633</v>
      </c>
      <c r="I38" s="62" t="n">
        <v>3116.43</v>
      </c>
      <c r="J38" s="33" t="n">
        <v>2997</v>
      </c>
      <c r="K38" s="33" t="n">
        <v>3446</v>
      </c>
      <c r="L38" s="62" t="n">
        <v>3366</v>
      </c>
      <c r="M38" s="62" t="n">
        <v>3165</v>
      </c>
      <c r="N38" s="33" t="n">
        <v>3289</v>
      </c>
      <c r="O38" s="169" t="n">
        <v>3246.06811145511</v>
      </c>
      <c r="P38" s="35" t="n">
        <f aca="false">SUM(B38:O38)/COUNTIF(B38:O38,"&gt;0")</f>
        <v>3290.232582386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3519.61722488038</v>
      </c>
      <c r="C39" s="121" t="n">
        <v>3246.49771557301</v>
      </c>
      <c r="D39" s="37" t="n">
        <v>3168</v>
      </c>
      <c r="E39" s="37" t="n">
        <v>3107</v>
      </c>
      <c r="F39" s="37" t="n">
        <v>3402.45944521912</v>
      </c>
      <c r="G39" s="37" t="n">
        <v>3728</v>
      </c>
      <c r="H39" s="37" t="n">
        <v>3266.18365627633</v>
      </c>
      <c r="I39" s="37" t="n">
        <v>3116.43</v>
      </c>
      <c r="J39" s="37" t="n">
        <v>2997</v>
      </c>
      <c r="K39" s="37" t="n">
        <v>3446</v>
      </c>
      <c r="L39" s="37" t="n">
        <v>3366</v>
      </c>
      <c r="M39" s="37" t="n">
        <v>3165</v>
      </c>
      <c r="N39" s="37" t="n">
        <v>3289</v>
      </c>
      <c r="O39" s="167" t="n">
        <v>3246.06811145511</v>
      </c>
      <c r="P39" s="39" t="n">
        <f aca="false">SUM(B39:O39)/COUNTIF(B39:O39,"&gt;0")</f>
        <v>3290.232582386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3519.61722488038</v>
      </c>
      <c r="C40" s="121" t="n">
        <v>3246.49771557301</v>
      </c>
      <c r="D40" s="37" t="n">
        <v>3168</v>
      </c>
      <c r="E40" s="37" t="n">
        <v>3107</v>
      </c>
      <c r="F40" s="37" t="n">
        <v>3402.45944521912</v>
      </c>
      <c r="G40" s="37" t="n">
        <v>3728</v>
      </c>
      <c r="H40" s="37" t="n">
        <v>3266.18365627633</v>
      </c>
      <c r="I40" s="37" t="n">
        <v>3116.43</v>
      </c>
      <c r="J40" s="37" t="n">
        <v>2997</v>
      </c>
      <c r="K40" s="37" t="n">
        <v>3446</v>
      </c>
      <c r="L40" s="37" t="n">
        <v>3366</v>
      </c>
      <c r="M40" s="37" t="n">
        <v>3165</v>
      </c>
      <c r="N40" s="37" t="n">
        <v>3289</v>
      </c>
      <c r="O40" s="167" t="n">
        <v>3246.06811145511</v>
      </c>
      <c r="P40" s="39" t="n">
        <f aca="false">SUM(B40:O40)/COUNTIF(B40:O40,"&gt;0")</f>
        <v>3290.232582386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3519.61722488038</v>
      </c>
      <c r="C41" s="121" t="n">
        <v>3246.49771557301</v>
      </c>
      <c r="D41" s="37" t="n">
        <v>3168</v>
      </c>
      <c r="E41" s="37" t="n">
        <v>3107</v>
      </c>
      <c r="F41" s="37" t="n">
        <v>3402.45944521912</v>
      </c>
      <c r="G41" s="37" t="n">
        <v>3728</v>
      </c>
      <c r="H41" s="37" t="n">
        <v>3266.18365627633</v>
      </c>
      <c r="I41" s="37" t="n">
        <v>3116.43</v>
      </c>
      <c r="J41" s="37" t="n">
        <v>2997</v>
      </c>
      <c r="K41" s="37" t="n">
        <v>3446</v>
      </c>
      <c r="L41" s="37" t="n">
        <v>3366</v>
      </c>
      <c r="M41" s="37" t="n">
        <v>3165</v>
      </c>
      <c r="N41" s="37" t="n">
        <v>3289</v>
      </c>
      <c r="O41" s="167" t="n">
        <v>3246.06811145511</v>
      </c>
      <c r="P41" s="39" t="n">
        <f aca="false">SUM(B41:O41)/COUNTIF(B41:O41,"&gt;0")</f>
        <v>3290.232582386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3519.61722488038</v>
      </c>
      <c r="C42" s="121" t="n">
        <v>3246.49771557301</v>
      </c>
      <c r="D42" s="37" t="n">
        <v>3168</v>
      </c>
      <c r="E42" s="37" t="n">
        <v>3107</v>
      </c>
      <c r="F42" s="37" t="n">
        <v>3402.45944521912</v>
      </c>
      <c r="G42" s="37" t="n">
        <v>3728</v>
      </c>
      <c r="H42" s="37" t="n">
        <v>3266.18365627633</v>
      </c>
      <c r="I42" s="37" t="n">
        <v>3116.43</v>
      </c>
      <c r="J42" s="37" t="n">
        <v>2997</v>
      </c>
      <c r="K42" s="37" t="n">
        <v>3446</v>
      </c>
      <c r="L42" s="37" t="n">
        <v>3366</v>
      </c>
      <c r="M42" s="37" t="n">
        <v>3165</v>
      </c>
      <c r="N42" s="37" t="n">
        <v>3289</v>
      </c>
      <c r="O42" s="167" t="n">
        <v>3246.06811145511</v>
      </c>
      <c r="P42" s="39" t="n">
        <f aca="false">SUM(B42:O42)/COUNTIF(B42:O42,"&gt;0")</f>
        <v>3290.232582386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3519.61722488038</v>
      </c>
      <c r="C43" s="121" t="n">
        <v>3246.49771557301</v>
      </c>
      <c r="D43" s="37" t="n">
        <v>3168</v>
      </c>
      <c r="E43" s="37" t="n">
        <v>3107</v>
      </c>
      <c r="F43" s="37" t="n">
        <v>3402.45944521912</v>
      </c>
      <c r="G43" s="37" t="n">
        <v>3728</v>
      </c>
      <c r="H43" s="37" t="n">
        <v>3266.18365627633</v>
      </c>
      <c r="I43" s="37" t="n">
        <v>3116.43</v>
      </c>
      <c r="J43" s="37" t="n">
        <v>2997</v>
      </c>
      <c r="K43" s="37" t="n">
        <v>3446</v>
      </c>
      <c r="L43" s="37" t="n">
        <v>3366</v>
      </c>
      <c r="M43" s="37" t="n">
        <v>3165</v>
      </c>
      <c r="N43" s="37" t="n">
        <v>3289</v>
      </c>
      <c r="O43" s="167" t="n">
        <v>3246.06811145511</v>
      </c>
      <c r="P43" s="39" t="n">
        <f aca="false">SUM(B43:O43)/COUNTIF(B43:O43,"&gt;0")</f>
        <v>3290.232582386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3519.61722488038</v>
      </c>
      <c r="C44" s="121" t="n">
        <v>3246.49771557301</v>
      </c>
      <c r="D44" s="37" t="n">
        <v>3168</v>
      </c>
      <c r="E44" s="37" t="n">
        <v>3107</v>
      </c>
      <c r="F44" s="37" t="n">
        <v>3402.45944521912</v>
      </c>
      <c r="G44" s="37" t="n">
        <v>3728</v>
      </c>
      <c r="H44" s="37" t="n">
        <v>3266.18365627633</v>
      </c>
      <c r="I44" s="37" t="n">
        <v>3116.43</v>
      </c>
      <c r="J44" s="37" t="n">
        <v>2997</v>
      </c>
      <c r="K44" s="37" t="n">
        <v>3446</v>
      </c>
      <c r="L44" s="37" t="n">
        <v>3366</v>
      </c>
      <c r="M44" s="37" t="n">
        <v>3165</v>
      </c>
      <c r="N44" s="37" t="n">
        <v>3289</v>
      </c>
      <c r="O44" s="167" t="n">
        <v>3246.06811145511</v>
      </c>
      <c r="P44" s="39" t="n">
        <f aca="false">SUM(B44:O44)/COUNTIF(B44:O44,"&gt;0")</f>
        <v>3290.232582386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3519.61722488038</v>
      </c>
      <c r="C45" s="121" t="n">
        <v>3246.49771557301</v>
      </c>
      <c r="D45" s="37" t="n">
        <v>3168</v>
      </c>
      <c r="E45" s="37" t="n">
        <v>3107</v>
      </c>
      <c r="F45" s="37" t="n">
        <v>3402.45944521912</v>
      </c>
      <c r="G45" s="37" t="n">
        <v>3728</v>
      </c>
      <c r="H45" s="37" t="n">
        <v>3266.18365627633</v>
      </c>
      <c r="I45" s="37" t="n">
        <v>3116.43</v>
      </c>
      <c r="J45" s="37" t="n">
        <v>2997</v>
      </c>
      <c r="K45" s="37" t="n">
        <v>3446</v>
      </c>
      <c r="L45" s="37" t="n">
        <v>3366</v>
      </c>
      <c r="M45" s="37" t="n">
        <v>3165</v>
      </c>
      <c r="N45" s="37" t="n">
        <v>3289</v>
      </c>
      <c r="O45" s="167" t="n">
        <v>3246.06811145511</v>
      </c>
      <c r="P45" s="39" t="n">
        <f aca="false">SUM(B45:O45)/COUNTIF(B45:O45,"&gt;0")</f>
        <v>3290.23258238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3519.61722488038</v>
      </c>
      <c r="C46" s="121" t="n">
        <v>3246.49771557301</v>
      </c>
      <c r="D46" s="37" t="n">
        <v>3168</v>
      </c>
      <c r="E46" s="37" t="n">
        <v>3107</v>
      </c>
      <c r="F46" s="37" t="n">
        <v>3402.45944521912</v>
      </c>
      <c r="G46" s="37" t="n">
        <v>3728</v>
      </c>
      <c r="H46" s="37" t="n">
        <v>3266.18365627633</v>
      </c>
      <c r="I46" s="37" t="n">
        <v>3116.43</v>
      </c>
      <c r="J46" s="37" t="n">
        <v>2997</v>
      </c>
      <c r="K46" s="37" t="n">
        <v>3446</v>
      </c>
      <c r="L46" s="37" t="n">
        <v>3366</v>
      </c>
      <c r="M46" s="37" t="n">
        <v>3165</v>
      </c>
      <c r="N46" s="37" t="n">
        <v>3289</v>
      </c>
      <c r="O46" s="167" t="n">
        <v>3246.06811145511</v>
      </c>
      <c r="P46" s="39" t="n">
        <f aca="false">SUM(B46:O46)/COUNTIF(B46:O46,"&gt;0")</f>
        <v>3290.23258238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3519.61722488038</v>
      </c>
      <c r="C47" s="122" t="n">
        <v>3246.49771557301</v>
      </c>
      <c r="D47" s="41" t="n">
        <v>3168</v>
      </c>
      <c r="E47" s="41" t="n">
        <v>3107</v>
      </c>
      <c r="F47" s="41" t="n">
        <v>3402.45944521912</v>
      </c>
      <c r="G47" s="41" t="n">
        <v>3728</v>
      </c>
      <c r="H47" s="41" t="n">
        <v>3266.18365627633</v>
      </c>
      <c r="I47" s="41" t="n">
        <v>3116.43</v>
      </c>
      <c r="J47" s="41" t="n">
        <v>2997</v>
      </c>
      <c r="K47" s="41" t="n">
        <v>3446</v>
      </c>
      <c r="L47" s="41" t="n">
        <v>3366</v>
      </c>
      <c r="M47" s="41" t="n">
        <v>3165</v>
      </c>
      <c r="N47" s="41" t="n">
        <v>3289</v>
      </c>
      <c r="O47" s="168" t="n">
        <v>3246.06811145511</v>
      </c>
      <c r="P47" s="43" t="n">
        <f aca="false">SUM(B47:O47)/COUNTIF(B47:O47,"&gt;0")</f>
        <v>3290.232582386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3519.61722488038</v>
      </c>
      <c r="C48" s="118" t="n">
        <v>3246.49771557301</v>
      </c>
      <c r="D48" s="33" t="n">
        <v>3168</v>
      </c>
      <c r="E48" s="62" t="n">
        <v>3107</v>
      </c>
      <c r="F48" s="62" t="n">
        <v>3402.45944521912</v>
      </c>
      <c r="G48" s="62" t="n">
        <v>3728</v>
      </c>
      <c r="H48" s="62" t="n">
        <v>3266.18365627633</v>
      </c>
      <c r="I48" s="62" t="n">
        <v>3116.43</v>
      </c>
      <c r="J48" s="62" t="n">
        <v>2997</v>
      </c>
      <c r="K48" s="62" t="n">
        <v>3446</v>
      </c>
      <c r="L48" s="62" t="n">
        <v>3366</v>
      </c>
      <c r="M48" s="62" t="n">
        <v>3165</v>
      </c>
      <c r="N48" s="62" t="n">
        <v>3289</v>
      </c>
      <c r="O48" s="169" t="n">
        <v>3246.06811145511</v>
      </c>
      <c r="P48" s="35" t="n">
        <f aca="false">SUM(B48:O48)/COUNTIF(B48:O48,"&gt;0")</f>
        <v>3290.232582386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3519.61722488038</v>
      </c>
      <c r="C49" s="121" t="n">
        <v>3246.49771557301</v>
      </c>
      <c r="D49" s="37" t="n">
        <v>3168</v>
      </c>
      <c r="E49" s="37" t="n">
        <v>3107</v>
      </c>
      <c r="F49" s="37" t="n">
        <v>3402.45944521912</v>
      </c>
      <c r="G49" s="37" t="n">
        <v>3728</v>
      </c>
      <c r="H49" s="37" t="n">
        <v>3266.18365627633</v>
      </c>
      <c r="I49" s="37" t="n">
        <v>3116.43</v>
      </c>
      <c r="J49" s="37" t="n">
        <v>2997</v>
      </c>
      <c r="K49" s="37" t="n">
        <v>3446</v>
      </c>
      <c r="L49" s="37" t="n">
        <v>3366</v>
      </c>
      <c r="M49" s="37" t="n">
        <v>3165</v>
      </c>
      <c r="N49" s="37" t="n">
        <v>3289</v>
      </c>
      <c r="O49" s="167" t="n">
        <v>3246.06811145511</v>
      </c>
      <c r="P49" s="39" t="n">
        <f aca="false">SUM(B49:O49)/COUNTIF(B49:O49,"&gt;0")</f>
        <v>3290.23258238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3519.61722488038</v>
      </c>
      <c r="C50" s="121" t="n">
        <v>3246.49771557301</v>
      </c>
      <c r="D50" s="37" t="n">
        <v>3168</v>
      </c>
      <c r="E50" s="37" t="n">
        <v>3107</v>
      </c>
      <c r="F50" s="37" t="n">
        <v>3402.45944521912</v>
      </c>
      <c r="G50" s="37" t="n">
        <v>3728</v>
      </c>
      <c r="H50" s="37" t="n">
        <v>3266.18365627633</v>
      </c>
      <c r="I50" s="37" t="n">
        <v>3116.43</v>
      </c>
      <c r="J50" s="37" t="n">
        <v>2997</v>
      </c>
      <c r="K50" s="37" t="n">
        <v>3446</v>
      </c>
      <c r="L50" s="37" t="n">
        <v>3366</v>
      </c>
      <c r="M50" s="37" t="n">
        <v>3165</v>
      </c>
      <c r="N50" s="37" t="n">
        <v>3289</v>
      </c>
      <c r="O50" s="167" t="n">
        <v>3246.06811145511</v>
      </c>
      <c r="P50" s="39" t="n">
        <f aca="false">SUM(B50:O50)/COUNTIF(B50:O50,"&gt;0")</f>
        <v>3290.23258238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3519.61722488038</v>
      </c>
      <c r="C51" s="121" t="n">
        <v>3246.49771557301</v>
      </c>
      <c r="D51" s="37" t="n">
        <v>3168</v>
      </c>
      <c r="E51" s="37" t="n">
        <v>3107</v>
      </c>
      <c r="F51" s="37" t="n">
        <v>3402.45944521912</v>
      </c>
      <c r="G51" s="37" t="n">
        <v>3728</v>
      </c>
      <c r="H51" s="37" t="n">
        <v>3266.18365627633</v>
      </c>
      <c r="I51" s="37" t="n">
        <v>3116.43</v>
      </c>
      <c r="J51" s="37" t="n">
        <v>2997</v>
      </c>
      <c r="K51" s="37" t="n">
        <v>3446</v>
      </c>
      <c r="L51" s="37" t="n">
        <v>3366</v>
      </c>
      <c r="M51" s="37" t="n">
        <v>3165</v>
      </c>
      <c r="N51" s="37" t="n">
        <v>3289</v>
      </c>
      <c r="O51" s="167" t="n">
        <v>3246.06811145511</v>
      </c>
      <c r="P51" s="39" t="n">
        <f aca="false">SUM(B51:O51)/COUNTIF(B51:O51,"&gt;0")</f>
        <v>3290.232582386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3519.61722488038</v>
      </c>
      <c r="C52" s="121" t="n">
        <v>3246.49771557301</v>
      </c>
      <c r="D52" s="37" t="n">
        <v>3168</v>
      </c>
      <c r="E52" s="37" t="n">
        <v>3107</v>
      </c>
      <c r="F52" s="37" t="n">
        <v>3402.45944521912</v>
      </c>
      <c r="G52" s="37" t="n">
        <v>3728</v>
      </c>
      <c r="H52" s="37" t="n">
        <v>3266.18365627633</v>
      </c>
      <c r="I52" s="37" t="n">
        <v>3116.43</v>
      </c>
      <c r="J52" s="37" t="n">
        <v>2997</v>
      </c>
      <c r="K52" s="37" t="n">
        <v>3446</v>
      </c>
      <c r="L52" s="37" t="n">
        <v>3366</v>
      </c>
      <c r="M52" s="37" t="n">
        <v>3165</v>
      </c>
      <c r="N52" s="37" t="n">
        <v>3289</v>
      </c>
      <c r="O52" s="167" t="n">
        <v>3246.06811145511</v>
      </c>
      <c r="P52" s="39" t="n">
        <f aca="false">SUM(B52:O52)/COUNTIF(B52:O52,"&gt;0")</f>
        <v>3290.232582386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3519.61722488038</v>
      </c>
      <c r="C53" s="121" t="n">
        <v>3246.49771557301</v>
      </c>
      <c r="D53" s="37" t="n">
        <v>3168</v>
      </c>
      <c r="E53" s="37" t="n">
        <v>3107</v>
      </c>
      <c r="F53" s="37" t="n">
        <v>3402.45944521912</v>
      </c>
      <c r="G53" s="37" t="n">
        <v>3728</v>
      </c>
      <c r="H53" s="37" t="n">
        <v>3266.18365627633</v>
      </c>
      <c r="I53" s="37" t="n">
        <v>3116.43</v>
      </c>
      <c r="J53" s="37" t="n">
        <v>2997</v>
      </c>
      <c r="K53" s="37" t="n">
        <v>3446</v>
      </c>
      <c r="L53" s="37" t="n">
        <v>3366</v>
      </c>
      <c r="M53" s="37" t="n">
        <v>3165</v>
      </c>
      <c r="N53" s="37" t="n">
        <v>3289</v>
      </c>
      <c r="O53" s="167" t="n">
        <v>3246.06811145511</v>
      </c>
      <c r="P53" s="39" t="n">
        <f aca="false">SUM(B53:O53)/COUNTIF(B53:O53,"&gt;0")</f>
        <v>3290.232582386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3519.61722488038</v>
      </c>
      <c r="C54" s="121" t="n">
        <v>3246.49771557301</v>
      </c>
      <c r="D54" s="37" t="n">
        <v>3168</v>
      </c>
      <c r="E54" s="37" t="n">
        <v>3107</v>
      </c>
      <c r="F54" s="37" t="n">
        <v>3402.45944521912</v>
      </c>
      <c r="G54" s="37" t="n">
        <v>3728</v>
      </c>
      <c r="H54" s="37" t="n">
        <v>3266.18365627633</v>
      </c>
      <c r="I54" s="37" t="n">
        <v>3116.43</v>
      </c>
      <c r="J54" s="37" t="n">
        <v>2997</v>
      </c>
      <c r="K54" s="37" t="n">
        <v>3446</v>
      </c>
      <c r="L54" s="37" t="n">
        <v>3366</v>
      </c>
      <c r="M54" s="37" t="n">
        <v>3165</v>
      </c>
      <c r="N54" s="37" t="n">
        <v>3289</v>
      </c>
      <c r="O54" s="167" t="n">
        <v>3246.06811145511</v>
      </c>
      <c r="P54" s="39" t="n">
        <f aca="false">SUM(B54:O54)/COUNTIF(B54:O54,"&gt;0")</f>
        <v>3290.232582386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3519.61722488038</v>
      </c>
      <c r="C55" s="121" t="n">
        <v>3246.49771557301</v>
      </c>
      <c r="D55" s="37" t="n">
        <v>3168</v>
      </c>
      <c r="E55" s="37" t="n">
        <v>3107</v>
      </c>
      <c r="F55" s="37" t="n">
        <v>3402.45944521912</v>
      </c>
      <c r="G55" s="37" t="n">
        <v>3728</v>
      </c>
      <c r="H55" s="37" t="n">
        <v>3266.18365627633</v>
      </c>
      <c r="I55" s="37" t="n">
        <v>3116.43</v>
      </c>
      <c r="J55" s="37" t="n">
        <v>2997</v>
      </c>
      <c r="K55" s="37" t="n">
        <v>3446</v>
      </c>
      <c r="L55" s="37" t="n">
        <v>3366</v>
      </c>
      <c r="M55" s="37" t="n">
        <v>3165</v>
      </c>
      <c r="N55" s="37" t="n">
        <v>3289</v>
      </c>
      <c r="O55" s="167" t="n">
        <v>3246.06811145511</v>
      </c>
      <c r="P55" s="39" t="n">
        <f aca="false">SUM(B55:O55)/COUNTIF(B55:O55,"&gt;0")</f>
        <v>3290.232582386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3519.61722488038</v>
      </c>
      <c r="C56" s="121" t="n">
        <v>3246.49771557301</v>
      </c>
      <c r="D56" s="37" t="n">
        <v>3168</v>
      </c>
      <c r="E56" s="37" t="n">
        <v>3107</v>
      </c>
      <c r="F56" s="37" t="n">
        <v>3402.45944521912</v>
      </c>
      <c r="G56" s="37" t="n">
        <v>3728</v>
      </c>
      <c r="H56" s="37" t="n">
        <v>3266.18365627633</v>
      </c>
      <c r="I56" s="37" t="n">
        <v>3116.43</v>
      </c>
      <c r="J56" s="37" t="n">
        <v>2997</v>
      </c>
      <c r="K56" s="37" t="n">
        <v>3446</v>
      </c>
      <c r="L56" s="37" t="n">
        <v>3366</v>
      </c>
      <c r="M56" s="37" t="n">
        <v>3165</v>
      </c>
      <c r="N56" s="37" t="n">
        <v>3289</v>
      </c>
      <c r="O56" s="167" t="n">
        <v>3246.06811145511</v>
      </c>
      <c r="P56" s="39" t="n">
        <f aca="false">SUM(B56:O56)/COUNTIF(B56:O56,"&gt;0")</f>
        <v>3290.232582386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3519.61722488038</v>
      </c>
      <c r="C57" s="122" t="n">
        <v>3246.49771557301</v>
      </c>
      <c r="D57" s="41" t="n">
        <v>3168</v>
      </c>
      <c r="E57" s="41" t="n">
        <v>3107</v>
      </c>
      <c r="F57" s="41" t="n">
        <v>3402.45944521912</v>
      </c>
      <c r="G57" s="41" t="n">
        <v>3728</v>
      </c>
      <c r="H57" s="41" t="n">
        <v>3266.18365627633</v>
      </c>
      <c r="I57" s="41" t="n">
        <v>3116.43</v>
      </c>
      <c r="J57" s="41" t="n">
        <v>2997</v>
      </c>
      <c r="K57" s="41" t="n">
        <v>3446</v>
      </c>
      <c r="L57" s="41" t="n">
        <v>3366</v>
      </c>
      <c r="M57" s="41" t="n">
        <v>3165</v>
      </c>
      <c r="N57" s="41" t="n">
        <v>3289</v>
      </c>
      <c r="O57" s="168" t="n">
        <v>3246.06811145511</v>
      </c>
      <c r="P57" s="43" t="n">
        <f aca="false">SUM(B57:O57)/COUNTIF(B57:O57,"&gt;0")</f>
        <v>3290.232582386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3519.61722488038</v>
      </c>
      <c r="C58" s="118" t="n">
        <v>3246.49771557301</v>
      </c>
      <c r="D58" s="33" t="n">
        <v>3168</v>
      </c>
      <c r="E58" s="62" t="n">
        <v>3107</v>
      </c>
      <c r="F58" s="62" t="n">
        <v>3402.45944521912</v>
      </c>
      <c r="G58" s="62" t="n">
        <v>3728</v>
      </c>
      <c r="H58" s="62" t="n">
        <v>3266.18365627633</v>
      </c>
      <c r="I58" s="62" t="n">
        <v>3116.43</v>
      </c>
      <c r="J58" s="62" t="n">
        <v>2997</v>
      </c>
      <c r="K58" s="62" t="n">
        <v>3446</v>
      </c>
      <c r="L58" s="62" t="n">
        <v>3366</v>
      </c>
      <c r="M58" s="62" t="n">
        <v>3165</v>
      </c>
      <c r="N58" s="62" t="n">
        <v>3289</v>
      </c>
      <c r="O58" s="169" t="n">
        <v>3246.06811145511</v>
      </c>
      <c r="P58" s="35" t="n">
        <f aca="false">SUM(B58:O58)/COUNTIF(B58:O58,"&gt;0")</f>
        <v>3290.232582386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3519.61722488038</v>
      </c>
      <c r="C59" s="121" t="n">
        <v>3246.49771557301</v>
      </c>
      <c r="D59" s="37" t="n">
        <v>3168</v>
      </c>
      <c r="E59" s="37" t="n">
        <v>3107</v>
      </c>
      <c r="F59" s="37" t="n">
        <v>3402.45944521912</v>
      </c>
      <c r="G59" s="37" t="n">
        <v>3728</v>
      </c>
      <c r="H59" s="37" t="n">
        <v>3266.18365627633</v>
      </c>
      <c r="I59" s="37" t="n">
        <v>3116.43</v>
      </c>
      <c r="J59" s="37" t="n">
        <v>2997</v>
      </c>
      <c r="K59" s="37" t="n">
        <v>3446</v>
      </c>
      <c r="L59" s="37" t="n">
        <v>3366</v>
      </c>
      <c r="M59" s="37" t="n">
        <v>3165</v>
      </c>
      <c r="N59" s="37" t="n">
        <v>3289</v>
      </c>
      <c r="O59" s="167" t="n">
        <v>3246.06811145511</v>
      </c>
      <c r="P59" s="39" t="n">
        <f aca="false">SUM(B59:O59)/COUNTIF(B59:O59,"&gt;0")</f>
        <v>3290.232582386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3519.61722488038</v>
      </c>
      <c r="C60" s="121" t="n">
        <v>3246.49771557301</v>
      </c>
      <c r="D60" s="37" t="n">
        <v>3168</v>
      </c>
      <c r="E60" s="37" t="n">
        <v>3107</v>
      </c>
      <c r="F60" s="37" t="n">
        <v>3402.45944521912</v>
      </c>
      <c r="G60" s="37" t="n">
        <v>3728</v>
      </c>
      <c r="H60" s="37" t="n">
        <v>3266.18365627633</v>
      </c>
      <c r="I60" s="37" t="n">
        <v>3116.43</v>
      </c>
      <c r="J60" s="37" t="n">
        <v>2997</v>
      </c>
      <c r="K60" s="37" t="n">
        <v>3446</v>
      </c>
      <c r="L60" s="37" t="n">
        <v>3366</v>
      </c>
      <c r="M60" s="37" t="n">
        <v>3165</v>
      </c>
      <c r="N60" s="37" t="n">
        <v>3289</v>
      </c>
      <c r="O60" s="167" t="n">
        <v>3246.06811145511</v>
      </c>
      <c r="P60" s="39" t="n">
        <f aca="false">SUM(B60:O60)/COUNTIF(B60:O60,"&gt;0")</f>
        <v>3290.232582386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3519.61722488038</v>
      </c>
      <c r="C61" s="121" t="n">
        <v>3246.49771557301</v>
      </c>
      <c r="D61" s="37" t="n">
        <v>3168</v>
      </c>
      <c r="E61" s="37" t="n">
        <v>3107</v>
      </c>
      <c r="F61" s="37" t="n">
        <v>3402.45944521912</v>
      </c>
      <c r="G61" s="37" t="n">
        <v>3728</v>
      </c>
      <c r="H61" s="37" t="n">
        <v>3266.18365627633</v>
      </c>
      <c r="I61" s="37" t="n">
        <v>3116.43</v>
      </c>
      <c r="J61" s="37" t="n">
        <v>2997</v>
      </c>
      <c r="K61" s="37" t="n">
        <v>3446</v>
      </c>
      <c r="L61" s="37" t="n">
        <v>3366</v>
      </c>
      <c r="M61" s="37" t="n">
        <v>3165</v>
      </c>
      <c r="N61" s="37" t="n">
        <v>3289</v>
      </c>
      <c r="O61" s="167" t="n">
        <v>3246.06811145511</v>
      </c>
      <c r="P61" s="39" t="n">
        <f aca="false">SUM(B61:O61)/COUNTIF(B61:O61,"&gt;0")</f>
        <v>3290.232582386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3519.61722488038</v>
      </c>
      <c r="C62" s="121" t="n">
        <v>3246.49771557301</v>
      </c>
      <c r="D62" s="37" t="n">
        <v>3168</v>
      </c>
      <c r="E62" s="37" t="n">
        <v>3107</v>
      </c>
      <c r="F62" s="37" t="n">
        <v>3402.45944521912</v>
      </c>
      <c r="G62" s="37" t="n">
        <v>3728</v>
      </c>
      <c r="H62" s="37" t="n">
        <v>3266.18365627633</v>
      </c>
      <c r="I62" s="37" t="n">
        <v>3116.43</v>
      </c>
      <c r="J62" s="37" t="n">
        <v>2997</v>
      </c>
      <c r="K62" s="37" t="n">
        <v>3446</v>
      </c>
      <c r="L62" s="37" t="n">
        <v>3366</v>
      </c>
      <c r="M62" s="37" t="n">
        <v>3165</v>
      </c>
      <c r="N62" s="37" t="n">
        <v>3289</v>
      </c>
      <c r="O62" s="167" t="n">
        <v>3246.06811145511</v>
      </c>
      <c r="P62" s="39" t="n">
        <f aca="false">SUM(B62:O62)/COUNTIF(B62:O62,"&gt;0")</f>
        <v>3290.23258238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3519.61722488038</v>
      </c>
      <c r="C63" s="121" t="n">
        <v>3246.49771557301</v>
      </c>
      <c r="D63" s="37" t="n">
        <v>3168</v>
      </c>
      <c r="E63" s="37" t="n">
        <v>3107</v>
      </c>
      <c r="F63" s="37" t="n">
        <v>3402.45944521912</v>
      </c>
      <c r="G63" s="37" t="n">
        <v>3728</v>
      </c>
      <c r="H63" s="37" t="n">
        <v>3266.18365627633</v>
      </c>
      <c r="I63" s="37" t="n">
        <v>3116.43</v>
      </c>
      <c r="J63" s="37" t="n">
        <v>2997</v>
      </c>
      <c r="K63" s="37" t="n">
        <v>3446</v>
      </c>
      <c r="L63" s="37" t="n">
        <v>3366</v>
      </c>
      <c r="M63" s="37" t="n">
        <v>3165</v>
      </c>
      <c r="N63" s="37" t="n">
        <v>3289</v>
      </c>
      <c r="O63" s="167" t="n">
        <v>3246.06811145511</v>
      </c>
      <c r="P63" s="39" t="n">
        <f aca="false">SUM(B63:O63)/COUNTIF(B63:O63,"&gt;0")</f>
        <v>3290.232582386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3519.61722488038</v>
      </c>
      <c r="C64" s="121" t="n">
        <v>3246.49771557301</v>
      </c>
      <c r="D64" s="37" t="n">
        <v>3168</v>
      </c>
      <c r="E64" s="37" t="n">
        <v>3107</v>
      </c>
      <c r="F64" s="37" t="n">
        <v>3402.45944521912</v>
      </c>
      <c r="G64" s="37" t="n">
        <v>3728</v>
      </c>
      <c r="H64" s="37" t="n">
        <v>3266.18365627633</v>
      </c>
      <c r="I64" s="37" t="n">
        <v>3116.43</v>
      </c>
      <c r="J64" s="37" t="n">
        <v>2997</v>
      </c>
      <c r="K64" s="37" t="n">
        <v>3446</v>
      </c>
      <c r="L64" s="37" t="n">
        <v>3366</v>
      </c>
      <c r="M64" s="37" t="n">
        <v>3165</v>
      </c>
      <c r="N64" s="37" t="n">
        <v>3289</v>
      </c>
      <c r="O64" s="167" t="n">
        <v>3246.06811145511</v>
      </c>
      <c r="P64" s="39" t="n">
        <f aca="false">SUM(B64:O64)/COUNTIF(B64:O64,"&gt;0")</f>
        <v>3290.232582386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3519.61722488038</v>
      </c>
      <c r="C65" s="121" t="n">
        <v>3246.49771557301</v>
      </c>
      <c r="D65" s="37" t="n">
        <v>3168</v>
      </c>
      <c r="E65" s="37" t="n">
        <v>3107</v>
      </c>
      <c r="F65" s="37" t="n">
        <v>3402.45944521912</v>
      </c>
      <c r="G65" s="37" t="n">
        <v>3728</v>
      </c>
      <c r="H65" s="37" t="n">
        <v>3266.18365627633</v>
      </c>
      <c r="I65" s="37" t="n">
        <v>3116.43</v>
      </c>
      <c r="J65" s="37" t="n">
        <v>2997</v>
      </c>
      <c r="K65" s="37" t="n">
        <v>3446</v>
      </c>
      <c r="L65" s="37" t="n">
        <v>3366</v>
      </c>
      <c r="M65" s="37" t="n">
        <v>3165</v>
      </c>
      <c r="N65" s="37" t="n">
        <v>3289</v>
      </c>
      <c r="O65" s="167" t="n">
        <v>3246.06811145511</v>
      </c>
      <c r="P65" s="39" t="n">
        <f aca="false">SUM(B65:O65)/COUNTIF(B65:O65,"&gt;0")</f>
        <v>3290.232582386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3519.61722488038</v>
      </c>
      <c r="C66" s="121" t="n">
        <v>3246.49771557301</v>
      </c>
      <c r="D66" s="37" t="n">
        <v>3168</v>
      </c>
      <c r="E66" s="37" t="n">
        <v>3107</v>
      </c>
      <c r="F66" s="37" t="n">
        <v>3402.45944521912</v>
      </c>
      <c r="G66" s="37" t="n">
        <v>3728</v>
      </c>
      <c r="H66" s="37" t="n">
        <v>3266.18365627633</v>
      </c>
      <c r="I66" s="37" t="n">
        <v>3116.43</v>
      </c>
      <c r="J66" s="37" t="n">
        <v>2997</v>
      </c>
      <c r="K66" s="37" t="n">
        <v>3446</v>
      </c>
      <c r="L66" s="37" t="n">
        <v>3366</v>
      </c>
      <c r="M66" s="37" t="n">
        <v>3165</v>
      </c>
      <c r="N66" s="37" t="n">
        <v>3289</v>
      </c>
      <c r="O66" s="167" t="n">
        <v>3246.06811145511</v>
      </c>
      <c r="P66" s="39" t="n">
        <f aca="false">SUM(B66:O66)/COUNTIF(B66:O66,"&gt;0")</f>
        <v>3290.232582386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3519.61722488038</v>
      </c>
      <c r="C67" s="122" t="n">
        <v>3246.49771557301</v>
      </c>
      <c r="D67" s="41" t="n">
        <v>3168</v>
      </c>
      <c r="E67" s="41" t="n">
        <v>3107</v>
      </c>
      <c r="F67" s="41" t="n">
        <v>3402.45944521912</v>
      </c>
      <c r="G67" s="41" t="n">
        <v>3728</v>
      </c>
      <c r="H67" s="41" t="n">
        <v>3266.18365627633</v>
      </c>
      <c r="I67" s="41" t="n">
        <v>3116.43</v>
      </c>
      <c r="J67" s="41" t="n">
        <v>2997</v>
      </c>
      <c r="K67" s="41" t="n">
        <v>3446</v>
      </c>
      <c r="L67" s="41" t="n">
        <v>3366</v>
      </c>
      <c r="M67" s="41" t="n">
        <v>3165</v>
      </c>
      <c r="N67" s="41" t="n">
        <v>3289</v>
      </c>
      <c r="O67" s="168" t="n">
        <v>3246.06811145511</v>
      </c>
      <c r="P67" s="43" t="n">
        <f aca="false">SUM(B67:O67)/COUNTIF(B67:O67,"&gt;0")</f>
        <v>3290.232582386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3519.61722488038</v>
      </c>
      <c r="C68" s="118" t="n">
        <v>3246.49771557301</v>
      </c>
      <c r="D68" s="33" t="n">
        <v>3168</v>
      </c>
      <c r="E68" s="62" t="n">
        <v>3107</v>
      </c>
      <c r="F68" s="62" t="n">
        <v>3402.45944521912</v>
      </c>
      <c r="G68" s="33" t="n">
        <v>3726</v>
      </c>
      <c r="H68" s="33" t="n">
        <v>3266.18365627633</v>
      </c>
      <c r="I68" s="62" t="n">
        <v>3116.43</v>
      </c>
      <c r="J68" s="33" t="n">
        <v>2997</v>
      </c>
      <c r="K68" s="33" t="n">
        <v>3446</v>
      </c>
      <c r="L68" s="62" t="n">
        <v>3366</v>
      </c>
      <c r="M68" s="62" t="n">
        <v>3165</v>
      </c>
      <c r="N68" s="33" t="n">
        <v>3289</v>
      </c>
      <c r="O68" s="169" t="n">
        <v>3246.06811145511</v>
      </c>
      <c r="P68" s="35" t="n">
        <f aca="false">SUM(B68:O68)/COUNTIF(B68:O68,"&gt;0")</f>
        <v>3290.08972524314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3519.61722488038</v>
      </c>
      <c r="C69" s="121" t="n">
        <v>3246.49771557301</v>
      </c>
      <c r="D69" s="37" t="n">
        <v>3168</v>
      </c>
      <c r="E69" s="37" t="n">
        <v>3107</v>
      </c>
      <c r="F69" s="37" t="n">
        <v>3402.45944521912</v>
      </c>
      <c r="G69" s="37" t="n">
        <v>3725</v>
      </c>
      <c r="H69" s="37" t="n">
        <v>3266.18365627633</v>
      </c>
      <c r="I69" s="37" t="n">
        <v>3116.43</v>
      </c>
      <c r="J69" s="37" t="n">
        <v>2997</v>
      </c>
      <c r="K69" s="37" t="n">
        <v>3446</v>
      </c>
      <c r="L69" s="37" t="n">
        <v>3366</v>
      </c>
      <c r="M69" s="37" t="n">
        <v>3165</v>
      </c>
      <c r="N69" s="37" t="n">
        <v>3289</v>
      </c>
      <c r="O69" s="167" t="n">
        <v>3246.06811145511</v>
      </c>
      <c r="P69" s="39" t="n">
        <f aca="false">SUM(B69:O69)/COUNTIF(B69:O69,"&gt;0")</f>
        <v>3290.01829667171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3519.61722488038</v>
      </c>
      <c r="C70" s="121" t="n">
        <v>3246.49771557301</v>
      </c>
      <c r="D70" s="37" t="n">
        <v>3168</v>
      </c>
      <c r="E70" s="37" t="n">
        <v>3107</v>
      </c>
      <c r="F70" s="37" t="n">
        <v>3402.45944521912</v>
      </c>
      <c r="G70" s="37" t="n">
        <v>3723</v>
      </c>
      <c r="H70" s="37" t="n">
        <v>3266.18365627633</v>
      </c>
      <c r="I70" s="37" t="n">
        <v>3116.43</v>
      </c>
      <c r="J70" s="37" t="n">
        <v>2997</v>
      </c>
      <c r="K70" s="37" t="n">
        <v>3446</v>
      </c>
      <c r="L70" s="37" t="n">
        <v>3366</v>
      </c>
      <c r="M70" s="37" t="n">
        <v>3165</v>
      </c>
      <c r="N70" s="37" t="n">
        <v>3289</v>
      </c>
      <c r="O70" s="167" t="n">
        <v>3246.06811145511</v>
      </c>
      <c r="P70" s="39" t="n">
        <f aca="false">SUM(B70:O70)/COUNTIF(B70:O70,"&gt;0")</f>
        <v>3289.87543952885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3519.61722488038</v>
      </c>
      <c r="C71" s="121" t="n">
        <v>3246.49771557301</v>
      </c>
      <c r="D71" s="37" t="n">
        <v>3168</v>
      </c>
      <c r="E71" s="37" t="n">
        <v>3107</v>
      </c>
      <c r="F71" s="37" t="n">
        <v>3402.45944521912</v>
      </c>
      <c r="G71" s="37" t="n">
        <v>3721</v>
      </c>
      <c r="H71" s="37" t="n">
        <v>3266.18365627633</v>
      </c>
      <c r="I71" s="37" t="n">
        <v>3116.43</v>
      </c>
      <c r="J71" s="37" t="n">
        <v>2997</v>
      </c>
      <c r="K71" s="37" t="n">
        <v>3446</v>
      </c>
      <c r="L71" s="37" t="n">
        <v>3366</v>
      </c>
      <c r="M71" s="37" t="n">
        <v>3165</v>
      </c>
      <c r="N71" s="37" t="n">
        <v>3289</v>
      </c>
      <c r="O71" s="167" t="n">
        <v>3246.06811145511</v>
      </c>
      <c r="P71" s="39" t="n">
        <f aca="false">SUM(B71:O71)/COUNTIF(B71:O71,"&gt;0")</f>
        <v>3289.732582386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3519.61722488038</v>
      </c>
      <c r="C72" s="121" t="n">
        <v>3246.49771557301</v>
      </c>
      <c r="D72" s="37" t="n">
        <v>3168</v>
      </c>
      <c r="E72" s="37" t="n">
        <v>3107</v>
      </c>
      <c r="F72" s="37" t="n">
        <v>3402.45944521912</v>
      </c>
      <c r="G72" s="37" t="n">
        <v>3720</v>
      </c>
      <c r="H72" s="37" t="n">
        <v>3266.18365627633</v>
      </c>
      <c r="I72" s="37" t="n">
        <v>3116.43</v>
      </c>
      <c r="J72" s="37" t="n">
        <v>2997</v>
      </c>
      <c r="K72" s="37" t="n">
        <v>3446</v>
      </c>
      <c r="L72" s="37" t="n">
        <v>3366</v>
      </c>
      <c r="M72" s="37" t="n">
        <v>3165</v>
      </c>
      <c r="N72" s="37" t="n">
        <v>3289</v>
      </c>
      <c r="O72" s="167" t="n">
        <v>3246.06811145511</v>
      </c>
      <c r="P72" s="39" t="n">
        <f aca="false">SUM(B72:O72)/COUNTIF(B72:O72,"&gt;0")</f>
        <v>3289.66115381457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3519.61722488038</v>
      </c>
      <c r="C73" s="121" t="n">
        <v>3246.49771557301</v>
      </c>
      <c r="D73" s="37" t="n">
        <v>3168</v>
      </c>
      <c r="E73" s="37" t="n">
        <v>3107</v>
      </c>
      <c r="F73" s="37" t="n">
        <v>3402.45944521912</v>
      </c>
      <c r="G73" s="37" t="n">
        <v>3718</v>
      </c>
      <c r="H73" s="37" t="n">
        <v>3266.18365627633</v>
      </c>
      <c r="I73" s="37" t="n">
        <v>3116.43</v>
      </c>
      <c r="J73" s="37" t="n">
        <v>2997</v>
      </c>
      <c r="K73" s="37" t="n">
        <v>3446</v>
      </c>
      <c r="L73" s="37" t="n">
        <v>3366</v>
      </c>
      <c r="M73" s="37" t="n">
        <v>3165</v>
      </c>
      <c r="N73" s="37" t="n">
        <v>3289</v>
      </c>
      <c r="O73" s="167" t="n">
        <v>3246.06811145511</v>
      </c>
      <c r="P73" s="39" t="n">
        <f aca="false">SUM(B73:O73)/COUNTIF(B73:O73,"&gt;0")</f>
        <v>3289.51829667171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3519.61722488038</v>
      </c>
      <c r="C74" s="121" t="n">
        <v>3246.49771557301</v>
      </c>
      <c r="D74" s="37" t="n">
        <v>3168</v>
      </c>
      <c r="E74" s="37" t="n">
        <v>3107</v>
      </c>
      <c r="F74" s="37" t="n">
        <v>3402.45944521912</v>
      </c>
      <c r="G74" s="37" t="n">
        <v>3717</v>
      </c>
      <c r="H74" s="37" t="n">
        <v>3266.18365627633</v>
      </c>
      <c r="I74" s="37" t="n">
        <v>3116.43</v>
      </c>
      <c r="J74" s="37" t="n">
        <v>2997</v>
      </c>
      <c r="K74" s="37" t="n">
        <v>3446</v>
      </c>
      <c r="L74" s="37" t="n">
        <v>3366</v>
      </c>
      <c r="M74" s="37" t="n">
        <v>3165</v>
      </c>
      <c r="N74" s="37" t="n">
        <v>3289</v>
      </c>
      <c r="O74" s="167" t="n">
        <v>3246.06811145511</v>
      </c>
      <c r="P74" s="39" t="n">
        <f aca="false">SUM(B74:O74)/COUNTIF(B74:O74,"&gt;0")</f>
        <v>3289.44686810028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3519.61722488038</v>
      </c>
      <c r="C75" s="121" t="n">
        <v>3246.49771557301</v>
      </c>
      <c r="D75" s="37" t="n">
        <v>3168</v>
      </c>
      <c r="E75" s="37" t="n">
        <v>3107</v>
      </c>
      <c r="F75" s="37" t="n">
        <v>3402.45944521912</v>
      </c>
      <c r="G75" s="37" t="n">
        <v>3715</v>
      </c>
      <c r="H75" s="37" t="n">
        <v>3266.18365627633</v>
      </c>
      <c r="I75" s="37" t="n">
        <v>3116.43</v>
      </c>
      <c r="J75" s="37" t="n">
        <v>2997</v>
      </c>
      <c r="K75" s="37" t="n">
        <v>3446</v>
      </c>
      <c r="L75" s="37" t="n">
        <v>3366</v>
      </c>
      <c r="M75" s="37" t="n">
        <v>3165</v>
      </c>
      <c r="N75" s="37" t="n">
        <v>3289</v>
      </c>
      <c r="O75" s="167" t="n">
        <v>3246.06811145511</v>
      </c>
      <c r="P75" s="39" t="n">
        <f aca="false">SUM(B75:O75)/COUNTIF(B75:O75,"&gt;0")</f>
        <v>3289.3040109574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3519.61722488038</v>
      </c>
      <c r="C76" s="121" t="n">
        <v>3246.49771557301</v>
      </c>
      <c r="D76" s="37" t="n">
        <v>3168</v>
      </c>
      <c r="E76" s="37" t="n">
        <v>3107</v>
      </c>
      <c r="F76" s="37" t="n">
        <v>3402.45944521912</v>
      </c>
      <c r="G76" s="37" t="n">
        <v>3713</v>
      </c>
      <c r="H76" s="37" t="n">
        <v>3266.18365627633</v>
      </c>
      <c r="I76" s="37" t="n">
        <v>3116.43</v>
      </c>
      <c r="J76" s="37" t="n">
        <v>2997</v>
      </c>
      <c r="K76" s="37" t="n">
        <v>3446</v>
      </c>
      <c r="L76" s="37" t="n">
        <v>3366</v>
      </c>
      <c r="M76" s="37" t="n">
        <v>3165</v>
      </c>
      <c r="N76" s="37" t="n">
        <v>3289</v>
      </c>
      <c r="O76" s="167" t="n">
        <v>3246.06811145511</v>
      </c>
      <c r="P76" s="39" t="n">
        <f aca="false">SUM(B76:O76)/COUNTIF(B76:O76,"&gt;0")</f>
        <v>3289.16115381457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3519.61722488038</v>
      </c>
      <c r="C77" s="122" t="n">
        <v>3246.49771557301</v>
      </c>
      <c r="D77" s="41" t="n">
        <v>3168</v>
      </c>
      <c r="E77" s="41" t="n">
        <v>3107</v>
      </c>
      <c r="F77" s="41" t="n">
        <v>3402.45944521912</v>
      </c>
      <c r="G77" s="41" t="n">
        <v>3712</v>
      </c>
      <c r="H77" s="41" t="n">
        <v>3266.18365627633</v>
      </c>
      <c r="I77" s="41" t="n">
        <v>3116.43</v>
      </c>
      <c r="J77" s="41" t="n">
        <v>2997</v>
      </c>
      <c r="K77" s="41" t="n">
        <v>3446</v>
      </c>
      <c r="L77" s="41" t="n">
        <v>3366</v>
      </c>
      <c r="M77" s="41" t="n">
        <v>3165</v>
      </c>
      <c r="N77" s="41" t="n">
        <v>3289</v>
      </c>
      <c r="O77" s="168" t="n">
        <v>3246.06811145511</v>
      </c>
      <c r="P77" s="43" t="n">
        <f aca="false">SUM(B77:O77)/COUNTIF(B77:O77,"&gt;0")</f>
        <v>3289.08972524314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3519.61722488038</v>
      </c>
      <c r="C78" s="118" t="n">
        <v>3246.49771557301</v>
      </c>
      <c r="D78" s="33" t="n">
        <v>3168</v>
      </c>
      <c r="E78" s="62" t="n">
        <v>3107</v>
      </c>
      <c r="F78" s="62" t="n">
        <v>3402.45944521912</v>
      </c>
      <c r="G78" s="33" t="n">
        <v>3710</v>
      </c>
      <c r="H78" s="33" t="n">
        <v>3266.18365627633</v>
      </c>
      <c r="I78" s="62" t="n">
        <v>3116.43</v>
      </c>
      <c r="J78" s="33" t="n">
        <v>2997</v>
      </c>
      <c r="K78" s="33" t="n">
        <v>3446</v>
      </c>
      <c r="L78" s="62" t="n">
        <v>3366</v>
      </c>
      <c r="M78" s="62" t="n">
        <v>3165</v>
      </c>
      <c r="N78" s="33" t="n">
        <v>3289</v>
      </c>
      <c r="O78" s="169" t="n">
        <v>3246.06811145511</v>
      </c>
      <c r="P78" s="35" t="n">
        <f aca="false">SUM(B78:O78)/COUNTIF(B78:O78,"&gt;0")</f>
        <v>3288.94686810028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3519.61722488038</v>
      </c>
      <c r="C79" s="121" t="n">
        <v>3246.49771557301</v>
      </c>
      <c r="D79" s="37" t="n">
        <v>3168</v>
      </c>
      <c r="E79" s="37" t="n">
        <v>3107</v>
      </c>
      <c r="F79" s="37" t="n">
        <v>3402.45944521912</v>
      </c>
      <c r="G79" s="37" t="n">
        <v>3708</v>
      </c>
      <c r="H79" s="37" t="n">
        <v>3266.18365627633</v>
      </c>
      <c r="I79" s="37" t="n">
        <v>3116.43</v>
      </c>
      <c r="J79" s="37" t="n">
        <v>2997</v>
      </c>
      <c r="K79" s="37" t="n">
        <v>3446</v>
      </c>
      <c r="L79" s="37" t="n">
        <v>3366</v>
      </c>
      <c r="M79" s="37" t="n">
        <v>3165</v>
      </c>
      <c r="N79" s="37" t="n">
        <v>3289</v>
      </c>
      <c r="O79" s="167" t="n">
        <v>3246.06811145511</v>
      </c>
      <c r="P79" s="39" t="n">
        <f aca="false">SUM(B79:O79)/COUNTIF(B79:O79,"&gt;0")</f>
        <v>3288.80401095743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3519.61722488038</v>
      </c>
      <c r="C80" s="121" t="n">
        <v>3246.49771557301</v>
      </c>
      <c r="D80" s="37" t="n">
        <v>3168</v>
      </c>
      <c r="E80" s="37" t="n">
        <v>3107</v>
      </c>
      <c r="F80" s="37" t="n">
        <v>3402.45944521912</v>
      </c>
      <c r="G80" s="37" t="n">
        <v>3707</v>
      </c>
      <c r="H80" s="37" t="n">
        <v>3266.18365627633</v>
      </c>
      <c r="I80" s="37" t="n">
        <v>3116.43</v>
      </c>
      <c r="J80" s="37" t="n">
        <v>2997</v>
      </c>
      <c r="K80" s="37" t="n">
        <v>3446</v>
      </c>
      <c r="L80" s="37" t="n">
        <v>3366</v>
      </c>
      <c r="M80" s="37" t="n">
        <v>3165</v>
      </c>
      <c r="N80" s="37" t="n">
        <v>3289</v>
      </c>
      <c r="O80" s="167" t="n">
        <v>3246.06811145511</v>
      </c>
      <c r="P80" s="39" t="n">
        <f aca="false">SUM(B80:O80)/COUNTIF(B80:O80,"&gt;0")</f>
        <v>3288.732582386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3519.61722488038</v>
      </c>
      <c r="C81" s="121" t="n">
        <v>3246.49771557301</v>
      </c>
      <c r="D81" s="37" t="n">
        <v>3168</v>
      </c>
      <c r="E81" s="37" t="n">
        <v>3107</v>
      </c>
      <c r="F81" s="37" t="n">
        <v>3402.45944521912</v>
      </c>
      <c r="G81" s="37" t="n">
        <v>3705</v>
      </c>
      <c r="H81" s="37" t="n">
        <v>3266.18365627633</v>
      </c>
      <c r="I81" s="37" t="n">
        <v>3116.43</v>
      </c>
      <c r="J81" s="37" t="n">
        <v>2997</v>
      </c>
      <c r="K81" s="37" t="n">
        <v>3446</v>
      </c>
      <c r="L81" s="37" t="n">
        <v>3366</v>
      </c>
      <c r="M81" s="37" t="n">
        <v>3165</v>
      </c>
      <c r="N81" s="37" t="n">
        <v>3289</v>
      </c>
      <c r="O81" s="167" t="n">
        <v>3246.06811145511</v>
      </c>
      <c r="P81" s="39" t="n">
        <f aca="false">SUM(B81:O81)/COUNTIF(B81:O81,"&gt;0")</f>
        <v>3288.58972524314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3513.54477241487</v>
      </c>
      <c r="C82" s="121" t="n">
        <v>3246.49771557301</v>
      </c>
      <c r="D82" s="37" t="n">
        <v>3168</v>
      </c>
      <c r="E82" s="37" t="n">
        <v>3107</v>
      </c>
      <c r="F82" s="37" t="n">
        <v>3402.45944521912</v>
      </c>
      <c r="G82" s="37" t="n">
        <v>3703</v>
      </c>
      <c r="H82" s="37" t="n">
        <v>3266.18365627633</v>
      </c>
      <c r="I82" s="37" t="n">
        <v>3116.43</v>
      </c>
      <c r="J82" s="37" t="n">
        <v>2997</v>
      </c>
      <c r="K82" s="37" t="n">
        <v>3446</v>
      </c>
      <c r="L82" s="37" t="n">
        <v>3366</v>
      </c>
      <c r="M82" s="37" t="n">
        <v>3165</v>
      </c>
      <c r="N82" s="37" t="n">
        <v>3289</v>
      </c>
      <c r="O82" s="167" t="n">
        <v>3246.06811145511</v>
      </c>
      <c r="P82" s="39" t="n">
        <f aca="false">SUM(B82:O82)/COUNTIF(B82:O82,"&gt;0")</f>
        <v>3288.0131214956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3507.60276236592</v>
      </c>
      <c r="C83" s="121" t="n">
        <v>3246.49771557301</v>
      </c>
      <c r="D83" s="37" t="n">
        <v>3168</v>
      </c>
      <c r="E83" s="37" t="n">
        <v>3107</v>
      </c>
      <c r="F83" s="37" t="n">
        <v>3402.45944521912</v>
      </c>
      <c r="G83" s="37" t="n">
        <v>3702</v>
      </c>
      <c r="H83" s="37" t="n">
        <v>3266.18365627633</v>
      </c>
      <c r="I83" s="37" t="n">
        <v>3116.43</v>
      </c>
      <c r="J83" s="37" t="n">
        <v>2997</v>
      </c>
      <c r="K83" s="37" t="n">
        <v>3446</v>
      </c>
      <c r="L83" s="37" t="n">
        <v>3366</v>
      </c>
      <c r="M83" s="37" t="n">
        <v>3165</v>
      </c>
      <c r="N83" s="37" t="n">
        <v>3289</v>
      </c>
      <c r="O83" s="167" t="n">
        <v>3246.06811145511</v>
      </c>
      <c r="P83" s="39" t="n">
        <f aca="false">SUM(B83:O83)/COUNTIF(B83:O83,"&gt;0")</f>
        <v>3287.51726363496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3501.68861110484</v>
      </c>
      <c r="C84" s="121" t="n">
        <v>3246.49771557301</v>
      </c>
      <c r="D84" s="37" t="n">
        <v>3168</v>
      </c>
      <c r="E84" s="37" t="n">
        <v>3107</v>
      </c>
      <c r="F84" s="37" t="n">
        <v>3402.45944521912</v>
      </c>
      <c r="G84" s="37" t="n">
        <v>3700</v>
      </c>
      <c r="H84" s="37" t="n">
        <v>3266.18365627633</v>
      </c>
      <c r="I84" s="37" t="n">
        <v>3116.43</v>
      </c>
      <c r="J84" s="37" t="n">
        <v>2997</v>
      </c>
      <c r="K84" s="37" t="n">
        <v>3446</v>
      </c>
      <c r="L84" s="37" t="n">
        <v>3366</v>
      </c>
      <c r="M84" s="37" t="n">
        <v>3165</v>
      </c>
      <c r="N84" s="37" t="n">
        <v>3289</v>
      </c>
      <c r="O84" s="167" t="n">
        <v>3246.06811145511</v>
      </c>
      <c r="P84" s="39" t="n">
        <f aca="false">SUM(B84:O84)/COUNTIF(B84:O84,"&gt;0")</f>
        <v>3286.95196711632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3495.80213852227</v>
      </c>
      <c r="C85" s="121" t="n">
        <v>3246.49771557301</v>
      </c>
      <c r="D85" s="37" t="n">
        <v>3168</v>
      </c>
      <c r="E85" s="37" t="n">
        <v>3107</v>
      </c>
      <c r="F85" s="37" t="n">
        <v>3402.45944521912</v>
      </c>
      <c r="G85" s="37" t="n">
        <v>3699</v>
      </c>
      <c r="H85" s="37" t="n">
        <v>3266.18365627633</v>
      </c>
      <c r="I85" s="37" t="n">
        <v>3116.43</v>
      </c>
      <c r="J85" s="37" t="n">
        <v>2997</v>
      </c>
      <c r="K85" s="37" t="n">
        <v>3446</v>
      </c>
      <c r="L85" s="37" t="n">
        <v>3366</v>
      </c>
      <c r="M85" s="37" t="n">
        <v>3165</v>
      </c>
      <c r="N85" s="37" t="n">
        <v>3289</v>
      </c>
      <c r="O85" s="167" t="n">
        <v>3246.06811145511</v>
      </c>
      <c r="P85" s="39" t="n">
        <f aca="false">SUM(B85:O85)/COUNTIF(B85:O85,"&gt;0")</f>
        <v>3286.46007621756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3489.94316608712</v>
      </c>
      <c r="C86" s="121" t="n">
        <v>3246.49771557301</v>
      </c>
      <c r="D86" s="37" t="n">
        <v>3168</v>
      </c>
      <c r="E86" s="37" t="n">
        <v>3107</v>
      </c>
      <c r="F86" s="37" t="n">
        <v>3402.45944521912</v>
      </c>
      <c r="G86" s="37" t="n">
        <v>3697</v>
      </c>
      <c r="H86" s="37" t="n">
        <v>3266.18365627633</v>
      </c>
      <c r="I86" s="37" t="n">
        <v>3116.43</v>
      </c>
      <c r="J86" s="37" t="n">
        <v>2997</v>
      </c>
      <c r="K86" s="37" t="n">
        <v>3446</v>
      </c>
      <c r="L86" s="37" t="n">
        <v>3366</v>
      </c>
      <c r="M86" s="37" t="n">
        <v>3165</v>
      </c>
      <c r="N86" s="37" t="n">
        <v>3289</v>
      </c>
      <c r="O86" s="167" t="n">
        <v>3246.06811145511</v>
      </c>
      <c r="P86" s="39" t="n">
        <f aca="false">SUM(B86:O86)/COUNTIF(B86:O86,"&gt;0")</f>
        <v>3285.89872104362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3484.11151682945</v>
      </c>
      <c r="C87" s="122" t="n">
        <v>3246.49771557301</v>
      </c>
      <c r="D87" s="41" t="n">
        <v>3168</v>
      </c>
      <c r="E87" s="41" t="n">
        <v>3107</v>
      </c>
      <c r="F87" s="41" t="n">
        <v>3402.45944521912</v>
      </c>
      <c r="G87" s="41" t="n">
        <v>3695</v>
      </c>
      <c r="H87" s="41" t="n">
        <v>3266.18365627633</v>
      </c>
      <c r="I87" s="41" t="n">
        <v>3116.43</v>
      </c>
      <c r="J87" s="41" t="n">
        <v>2997</v>
      </c>
      <c r="K87" s="41" t="n">
        <v>3446</v>
      </c>
      <c r="L87" s="41" t="n">
        <v>3366</v>
      </c>
      <c r="M87" s="41" t="n">
        <v>3165</v>
      </c>
      <c r="N87" s="41" t="n">
        <v>3289</v>
      </c>
      <c r="O87" s="168" t="n">
        <v>3246.06811145511</v>
      </c>
      <c r="P87" s="43" t="n">
        <f aca="false">SUM(B87:O87)/COUNTIF(B87:O87,"&gt;0")</f>
        <v>3285.33931752522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3478.30701532347</v>
      </c>
      <c r="C88" s="118" t="n">
        <v>3246.49771557301</v>
      </c>
      <c r="D88" s="33" t="n">
        <v>3168</v>
      </c>
      <c r="E88" s="62" t="n">
        <v>3107</v>
      </c>
      <c r="F88" s="62" t="n">
        <v>3402.45944521912</v>
      </c>
      <c r="G88" s="33" t="n">
        <v>3694</v>
      </c>
      <c r="H88" s="33" t="n">
        <v>3266.18365627633</v>
      </c>
      <c r="I88" s="62" t="n">
        <v>3116.43</v>
      </c>
      <c r="J88" s="33" t="n">
        <v>2997</v>
      </c>
      <c r="K88" s="33" t="n">
        <v>3446</v>
      </c>
      <c r="L88" s="62" t="n">
        <v>3366</v>
      </c>
      <c r="M88" s="62" t="n">
        <v>3165</v>
      </c>
      <c r="N88" s="33" t="n">
        <v>3289</v>
      </c>
      <c r="O88" s="169" t="n">
        <v>3246.06811145511</v>
      </c>
      <c r="P88" s="35" t="n">
        <f aca="false">SUM(B88:O88)/COUNTIF(B88:O88,"&gt;0")</f>
        <v>3284.85328170336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3472.5294876708</v>
      </c>
      <c r="C89" s="121" t="n">
        <v>3246.49771557301</v>
      </c>
      <c r="D89" s="37" t="n">
        <v>3168</v>
      </c>
      <c r="E89" s="37" t="n">
        <v>3107</v>
      </c>
      <c r="F89" s="37" t="n">
        <v>3402.45944521912</v>
      </c>
      <c r="G89" s="37" t="n">
        <v>3692</v>
      </c>
      <c r="H89" s="37" t="n">
        <v>3266.18365627633</v>
      </c>
      <c r="I89" s="37" t="n">
        <v>3116.43</v>
      </c>
      <c r="J89" s="37" t="n">
        <v>2997</v>
      </c>
      <c r="K89" s="37" t="n">
        <v>3446</v>
      </c>
      <c r="L89" s="37" t="n">
        <v>3366</v>
      </c>
      <c r="M89" s="37" t="n">
        <v>3165</v>
      </c>
      <c r="N89" s="37" t="n">
        <v>3289</v>
      </c>
      <c r="O89" s="167" t="n">
        <v>3246.06811145511</v>
      </c>
      <c r="P89" s="39" t="n">
        <f aca="false">SUM(B89:O89)/COUNTIF(B89:O89,"&gt;0")</f>
        <v>3284.29774401388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3466.77876148402</v>
      </c>
      <c r="C90" s="121" t="n">
        <v>3246.49771557301</v>
      </c>
      <c r="D90" s="37" t="n">
        <v>3168</v>
      </c>
      <c r="E90" s="37" t="n">
        <v>3107</v>
      </c>
      <c r="F90" s="37" t="n">
        <v>3402.45944521912</v>
      </c>
      <c r="G90" s="37" t="n">
        <v>3690</v>
      </c>
      <c r="H90" s="37" t="n">
        <v>3266.18365627633</v>
      </c>
      <c r="I90" s="37" t="n">
        <v>3116.43</v>
      </c>
      <c r="J90" s="37" t="n">
        <v>2997</v>
      </c>
      <c r="K90" s="37" t="n">
        <v>3446</v>
      </c>
      <c r="L90" s="37" t="n">
        <v>3366</v>
      </c>
      <c r="M90" s="37" t="n">
        <v>3165</v>
      </c>
      <c r="N90" s="37" t="n">
        <v>3289</v>
      </c>
      <c r="O90" s="167" t="n">
        <v>3246.06811145511</v>
      </c>
      <c r="P90" s="39" t="n">
        <f aca="false">SUM(B90:O90)/COUNTIF(B90:O90,"&gt;0")</f>
        <v>3283.7441207148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3461.0546658703</v>
      </c>
      <c r="C91" s="121" t="n">
        <v>3246.49771557301</v>
      </c>
      <c r="D91" s="37" t="n">
        <v>3168</v>
      </c>
      <c r="E91" s="37" t="n">
        <v>3107</v>
      </c>
      <c r="F91" s="37" t="n">
        <v>3402.45944521912</v>
      </c>
      <c r="G91" s="37" t="n">
        <v>3689</v>
      </c>
      <c r="H91" s="37" t="n">
        <v>3266.18365627633</v>
      </c>
      <c r="I91" s="37" t="n">
        <v>3116.43</v>
      </c>
      <c r="J91" s="37" t="n">
        <v>2997</v>
      </c>
      <c r="K91" s="37" t="n">
        <v>3446</v>
      </c>
      <c r="L91" s="37" t="n">
        <v>3366</v>
      </c>
      <c r="M91" s="37" t="n">
        <v>3165</v>
      </c>
      <c r="N91" s="37" t="n">
        <v>3289</v>
      </c>
      <c r="O91" s="167" t="n">
        <v>3246.06811145511</v>
      </c>
      <c r="P91" s="39" t="n">
        <f aca="false">SUM(B91:O91)/COUNTIF(B91:O91,"&gt;0")</f>
        <v>3283.26382817099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3455.35703141535</v>
      </c>
      <c r="C92" s="121" t="n">
        <v>3246.49771557301</v>
      </c>
      <c r="D92" s="37" t="n">
        <v>3168</v>
      </c>
      <c r="E92" s="37" t="n">
        <v>3107</v>
      </c>
      <c r="F92" s="37" t="n">
        <v>3402.45944521912</v>
      </c>
      <c r="G92" s="37" t="n">
        <v>3687</v>
      </c>
      <c r="H92" s="37" t="n">
        <v>3266.18365627633</v>
      </c>
      <c r="I92" s="37" t="n">
        <v>3116.43</v>
      </c>
      <c r="J92" s="37" t="n">
        <v>2997</v>
      </c>
      <c r="K92" s="37" t="n">
        <v>3446</v>
      </c>
      <c r="L92" s="37" t="n">
        <v>3366</v>
      </c>
      <c r="M92" s="37" t="n">
        <v>3165</v>
      </c>
      <c r="N92" s="37" t="n">
        <v>3289</v>
      </c>
      <c r="O92" s="167" t="n">
        <v>3246.06811145511</v>
      </c>
      <c r="P92" s="39" t="n">
        <f aca="false">SUM(B92:O92)/COUNTIF(B92:O92,"&gt;0")</f>
        <v>3282.71399713849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3449.68569016753</v>
      </c>
      <c r="C93" s="121" t="n">
        <v>3246.49771557301</v>
      </c>
      <c r="D93" s="37" t="n">
        <v>3168</v>
      </c>
      <c r="E93" s="37" t="n">
        <v>3107</v>
      </c>
      <c r="F93" s="37" t="n">
        <v>3402.45944521912</v>
      </c>
      <c r="G93" s="37" t="n">
        <v>3685</v>
      </c>
      <c r="H93" s="37" t="n">
        <v>3266.18365627633</v>
      </c>
      <c r="I93" s="37" t="n">
        <v>3116.43</v>
      </c>
      <c r="J93" s="37" t="n">
        <v>2997</v>
      </c>
      <c r="K93" s="37" t="n">
        <v>3446</v>
      </c>
      <c r="L93" s="37" t="n">
        <v>3366</v>
      </c>
      <c r="M93" s="37" t="n">
        <v>3165</v>
      </c>
      <c r="N93" s="37" t="n">
        <v>3289</v>
      </c>
      <c r="O93" s="167" t="n">
        <v>3246.06811145511</v>
      </c>
      <c r="P93" s="39" t="n">
        <f aca="false">SUM(B93:O93)/COUNTIF(B93:O93,"&gt;0")</f>
        <v>3282.16604419222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3444.04047562218</v>
      </c>
      <c r="C94" s="121" t="n">
        <v>3246.49771557301</v>
      </c>
      <c r="D94" s="37" t="n">
        <v>3168</v>
      </c>
      <c r="E94" s="37" t="n">
        <v>3107</v>
      </c>
      <c r="F94" s="37" t="n">
        <v>3402.45944521912</v>
      </c>
      <c r="G94" s="37" t="n">
        <v>3684</v>
      </c>
      <c r="H94" s="37" t="n">
        <v>3266.18365627633</v>
      </c>
      <c r="I94" s="37" t="n">
        <v>3116.43</v>
      </c>
      <c r="J94" s="37" t="n">
        <v>2997</v>
      </c>
      <c r="K94" s="37" t="n">
        <v>3446</v>
      </c>
      <c r="L94" s="37" t="n">
        <v>3366</v>
      </c>
      <c r="M94" s="37" t="n">
        <v>3165</v>
      </c>
      <c r="N94" s="37" t="n">
        <v>3289</v>
      </c>
      <c r="O94" s="167" t="n">
        <v>3246.06811145511</v>
      </c>
      <c r="P94" s="39" t="n">
        <f aca="false">SUM(B94:O94)/COUNTIF(B94:O94,"&gt;0")</f>
        <v>3281.69138601041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3438.42122270611</v>
      </c>
      <c r="C95" s="121" t="n">
        <v>3246.49771557301</v>
      </c>
      <c r="D95" s="37" t="n">
        <v>3168</v>
      </c>
      <c r="E95" s="37" t="n">
        <v>3107</v>
      </c>
      <c r="F95" s="37" t="n">
        <v>3402.45944521912</v>
      </c>
      <c r="G95" s="37" t="n">
        <v>3682</v>
      </c>
      <c r="H95" s="37" t="n">
        <v>3266.18365627633</v>
      </c>
      <c r="I95" s="37" t="n">
        <v>3116.43</v>
      </c>
      <c r="J95" s="37" t="n">
        <v>2997</v>
      </c>
      <c r="K95" s="37" t="n">
        <v>3446</v>
      </c>
      <c r="L95" s="37" t="n">
        <v>3366</v>
      </c>
      <c r="M95" s="37" t="n">
        <v>3165</v>
      </c>
      <c r="N95" s="37" t="n">
        <v>3289</v>
      </c>
      <c r="O95" s="167" t="n">
        <v>3246.06811145511</v>
      </c>
      <c r="P95" s="39" t="n">
        <f aca="false">SUM(B95:O95)/COUNTIF(B95:O95,"&gt;0")</f>
        <v>3281.14715365926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3432.82776776239</v>
      </c>
      <c r="C96" s="121" t="n">
        <v>3246.49771557301</v>
      </c>
      <c r="D96" s="37" t="n">
        <v>3168</v>
      </c>
      <c r="E96" s="37" t="n">
        <v>3107</v>
      </c>
      <c r="F96" s="37" t="n">
        <v>3402.45944521912</v>
      </c>
      <c r="G96" s="37" t="n">
        <v>3681</v>
      </c>
      <c r="H96" s="37" t="n">
        <v>3266.18365627633</v>
      </c>
      <c r="I96" s="37" t="n">
        <v>3116.43</v>
      </c>
      <c r="J96" s="37" t="n">
        <v>2997</v>
      </c>
      <c r="K96" s="37" t="n">
        <v>3446</v>
      </c>
      <c r="L96" s="37" t="n">
        <v>3366</v>
      </c>
      <c r="M96" s="37" t="n">
        <v>3165</v>
      </c>
      <c r="N96" s="37" t="n">
        <v>3289</v>
      </c>
      <c r="O96" s="167" t="n">
        <v>3246.06811145511</v>
      </c>
      <c r="P96" s="39" t="n">
        <f aca="false">SUM(B96:O96)/COUNTIF(B96:O96,"&gt;0")</f>
        <v>3280.67619259185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3427.25994853519</v>
      </c>
      <c r="C97" s="122" t="n">
        <v>3246.49771557301</v>
      </c>
      <c r="D97" s="41" t="n">
        <v>3168</v>
      </c>
      <c r="E97" s="41" t="n">
        <v>3107</v>
      </c>
      <c r="F97" s="41" t="n">
        <v>3402.45944521912</v>
      </c>
      <c r="G97" s="41" t="n">
        <v>3679</v>
      </c>
      <c r="H97" s="41" t="n">
        <v>3266.18365627633</v>
      </c>
      <c r="I97" s="41" t="n">
        <v>3116.43</v>
      </c>
      <c r="J97" s="41" t="n">
        <v>2997</v>
      </c>
      <c r="K97" s="41" t="n">
        <v>3446</v>
      </c>
      <c r="L97" s="41" t="n">
        <v>3366</v>
      </c>
      <c r="M97" s="41" t="n">
        <v>3165</v>
      </c>
      <c r="N97" s="41" t="n">
        <v>3289</v>
      </c>
      <c r="O97" s="168" t="n">
        <v>3246.06811145511</v>
      </c>
      <c r="P97" s="43" t="n">
        <f aca="false">SUM(B97:O97)/COUNTIF(B97:O97,"&gt;0")</f>
        <v>3280.13563407563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3421.71760415496</v>
      </c>
      <c r="C98" s="118" t="n">
        <v>3246.49771557301</v>
      </c>
      <c r="D98" s="62" t="n">
        <v>3168</v>
      </c>
      <c r="E98" s="62" t="n">
        <v>3107</v>
      </c>
      <c r="F98" s="62" t="n">
        <v>3402.45944521912</v>
      </c>
      <c r="G98" s="62" t="n">
        <v>3677</v>
      </c>
      <c r="H98" s="62" t="n">
        <v>3266.18365627633</v>
      </c>
      <c r="I98" s="62" t="n">
        <v>3116.43</v>
      </c>
      <c r="J98" s="62" t="n">
        <v>2997</v>
      </c>
      <c r="K98" s="62" t="n">
        <v>3446</v>
      </c>
      <c r="L98" s="62" t="n">
        <v>3366</v>
      </c>
      <c r="M98" s="62" t="n">
        <v>3165</v>
      </c>
      <c r="N98" s="62" t="n">
        <v>3289</v>
      </c>
      <c r="O98" s="169" t="n">
        <v>3246.06811145511</v>
      </c>
      <c r="P98" s="35" t="n">
        <f aca="false">SUM(B98:O98)/COUNTIF(B98:O98,"&gt;0")</f>
        <v>3279.59689519132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3416.20057512368</v>
      </c>
      <c r="C99" s="121" t="n">
        <v>3246.49771557301</v>
      </c>
      <c r="D99" s="37" t="n">
        <v>3168</v>
      </c>
      <c r="E99" s="37" t="n">
        <v>3107</v>
      </c>
      <c r="F99" s="37" t="n">
        <v>3402.45944521912</v>
      </c>
      <c r="G99" s="37" t="n">
        <v>3676</v>
      </c>
      <c r="H99" s="37" t="n">
        <v>3266.18365627633</v>
      </c>
      <c r="I99" s="37" t="n">
        <v>3116.43</v>
      </c>
      <c r="J99" s="37" t="n">
        <v>2997</v>
      </c>
      <c r="K99" s="37" t="n">
        <v>3446</v>
      </c>
      <c r="L99" s="37" t="n">
        <v>3366</v>
      </c>
      <c r="M99" s="37" t="n">
        <v>3165</v>
      </c>
      <c r="N99" s="37" t="n">
        <v>3289</v>
      </c>
      <c r="O99" s="167" t="n">
        <v>3246.06811145511</v>
      </c>
      <c r="P99" s="39" t="n">
        <f aca="false">SUM(B99:O99)/COUNTIF(B99:O99,"&gt;0")</f>
        <v>3279.13139311766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3410.70870330038</v>
      </c>
      <c r="C100" s="121" t="n">
        <v>3246.49771557301</v>
      </c>
      <c r="D100" s="37" t="n">
        <v>3168</v>
      </c>
      <c r="E100" s="37" t="n">
        <v>3107</v>
      </c>
      <c r="F100" s="37" t="n">
        <v>3402.45944521912</v>
      </c>
      <c r="G100" s="37" t="n">
        <v>3674</v>
      </c>
      <c r="H100" s="37" t="n">
        <v>3266.18365627633</v>
      </c>
      <c r="I100" s="37" t="n">
        <v>3116.43</v>
      </c>
      <c r="J100" s="37" t="n">
        <v>2997</v>
      </c>
      <c r="K100" s="37" t="n">
        <v>3446</v>
      </c>
      <c r="L100" s="37" t="n">
        <v>3366</v>
      </c>
      <c r="M100" s="37" t="n">
        <v>3165</v>
      </c>
      <c r="N100" s="37" t="n">
        <v>3289</v>
      </c>
      <c r="O100" s="167" t="n">
        <v>3246.06811145511</v>
      </c>
      <c r="P100" s="39" t="n">
        <f aca="false">SUM(B100:O100)/COUNTIF(B100:O100,"&gt;0")</f>
        <v>3278.596259416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3405.24183188679</v>
      </c>
      <c r="C101" s="121" t="n">
        <v>3246.49771557301</v>
      </c>
      <c r="D101" s="37" t="n">
        <v>3168</v>
      </c>
      <c r="E101" s="37" t="n">
        <v>3107</v>
      </c>
      <c r="F101" s="37" t="n">
        <v>3402.45944521912</v>
      </c>
      <c r="G101" s="37" t="n">
        <v>3672</v>
      </c>
      <c r="H101" s="37" t="n">
        <v>3266.18365627633</v>
      </c>
      <c r="I101" s="37" t="n">
        <v>3116.43</v>
      </c>
      <c r="J101" s="37" t="n">
        <v>2997</v>
      </c>
      <c r="K101" s="37" t="n">
        <v>3446</v>
      </c>
      <c r="L101" s="37" t="n">
        <v>3366</v>
      </c>
      <c r="M101" s="37" t="n">
        <v>3165</v>
      </c>
      <c r="N101" s="37" t="n">
        <v>3289</v>
      </c>
      <c r="O101" s="167" t="n">
        <v>3246.06811145511</v>
      </c>
      <c r="P101" s="39" t="n">
        <f aca="false">SUM(B101:O101)/COUNTIF(B101:O101,"&gt;0")</f>
        <v>3278.06291145788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3399.7998054132</v>
      </c>
      <c r="C102" s="121" t="n">
        <v>3246.49771557301</v>
      </c>
      <c r="D102" s="37" t="n">
        <v>3168</v>
      </c>
      <c r="E102" s="37" t="n">
        <v>3107</v>
      </c>
      <c r="F102" s="37" t="n">
        <v>3402.45944521912</v>
      </c>
      <c r="G102" s="37" t="n">
        <v>3671</v>
      </c>
      <c r="H102" s="37" t="n">
        <v>3266.18365627633</v>
      </c>
      <c r="I102" s="37" t="n">
        <v>3116.43</v>
      </c>
      <c r="J102" s="37" t="n">
        <v>2997</v>
      </c>
      <c r="K102" s="37" t="n">
        <v>3446</v>
      </c>
      <c r="L102" s="37" t="n">
        <v>3366</v>
      </c>
      <c r="M102" s="37" t="n">
        <v>3165</v>
      </c>
      <c r="N102" s="37" t="n">
        <v>3289</v>
      </c>
      <c r="O102" s="167" t="n">
        <v>3246.06811145511</v>
      </c>
      <c r="P102" s="39" t="n">
        <f aca="false">SUM(B102:O102)/COUNTIF(B102:O102,"&gt;0")</f>
        <v>3277.60276670977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3394.38246972452</v>
      </c>
      <c r="C103" s="121" t="n">
        <v>3246.49771557301</v>
      </c>
      <c r="D103" s="37" t="n">
        <v>3168</v>
      </c>
      <c r="E103" s="37" t="n">
        <v>3107</v>
      </c>
      <c r="F103" s="37" t="n">
        <v>3402.45944521912</v>
      </c>
      <c r="G103" s="37" t="n">
        <v>3669</v>
      </c>
      <c r="H103" s="37" t="n">
        <v>3266.18365627633</v>
      </c>
      <c r="I103" s="37" t="n">
        <v>3116.43</v>
      </c>
      <c r="J103" s="37" t="n">
        <v>2997</v>
      </c>
      <c r="K103" s="37" t="n">
        <v>3446</v>
      </c>
      <c r="L103" s="37" t="n">
        <v>3366</v>
      </c>
      <c r="M103" s="37" t="n">
        <v>3165</v>
      </c>
      <c r="N103" s="37" t="n">
        <v>3289</v>
      </c>
      <c r="O103" s="167" t="n">
        <v>3246.06811145511</v>
      </c>
      <c r="P103" s="39" t="n">
        <f aca="false">SUM(B103:O103)/COUNTIF(B103:O103,"&gt;0")</f>
        <v>3277.07295701772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3388.98967196644</v>
      </c>
      <c r="C104" s="121" t="n">
        <v>3246.49771557301</v>
      </c>
      <c r="D104" s="37" t="n">
        <v>3168</v>
      </c>
      <c r="E104" s="37" t="n">
        <v>3107</v>
      </c>
      <c r="F104" s="37" t="n">
        <v>3402.45944521912</v>
      </c>
      <c r="G104" s="37" t="n">
        <v>3667</v>
      </c>
      <c r="H104" s="37" t="n">
        <v>3266.18365627633</v>
      </c>
      <c r="I104" s="37" t="n">
        <v>3116.43</v>
      </c>
      <c r="J104" s="37" t="n">
        <v>2997</v>
      </c>
      <c r="K104" s="37" t="n">
        <v>3446</v>
      </c>
      <c r="L104" s="37" t="n">
        <v>3366</v>
      </c>
      <c r="M104" s="37" t="n">
        <v>3165</v>
      </c>
      <c r="N104" s="37" t="n">
        <v>3289</v>
      </c>
      <c r="O104" s="167" t="n">
        <v>3246.06811145511</v>
      </c>
      <c r="P104" s="39" t="n">
        <f aca="false">SUM(B104:O104)/COUNTIF(B104:O104,"&gt;0")</f>
        <v>3276.544900035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3383.62126057183</v>
      </c>
      <c r="C105" s="121" t="n">
        <v>3246.49771557301</v>
      </c>
      <c r="D105" s="37" t="n">
        <v>3168</v>
      </c>
      <c r="E105" s="37" t="n">
        <v>3107</v>
      </c>
      <c r="F105" s="37" t="n">
        <v>3402.45944521912</v>
      </c>
      <c r="G105" s="37" t="n">
        <v>3666</v>
      </c>
      <c r="H105" s="37" t="n">
        <v>3266.18365627633</v>
      </c>
      <c r="I105" s="37" t="n">
        <v>3116.43</v>
      </c>
      <c r="J105" s="37" t="n">
        <v>2997</v>
      </c>
      <c r="K105" s="37" t="n">
        <v>3446</v>
      </c>
      <c r="L105" s="37" t="n">
        <v>3366</v>
      </c>
      <c r="M105" s="37" t="n">
        <v>3165</v>
      </c>
      <c r="N105" s="37" t="n">
        <v>3289</v>
      </c>
      <c r="O105" s="167" t="n">
        <v>3246.06811145511</v>
      </c>
      <c r="P105" s="39" t="n">
        <f aca="false">SUM(B105:O105)/COUNTIF(B105:O105,"&gt;0")</f>
        <v>3276.09001350681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3378.2770852473</v>
      </c>
      <c r="C106" s="121" t="n">
        <v>3246.49771557301</v>
      </c>
      <c r="D106" s="37" t="n">
        <v>3168</v>
      </c>
      <c r="E106" s="37" t="n">
        <v>3107</v>
      </c>
      <c r="F106" s="37" t="n">
        <v>3402.45944521912</v>
      </c>
      <c r="G106" s="37" t="n">
        <v>3664</v>
      </c>
      <c r="H106" s="37" t="n">
        <v>3266.18365627633</v>
      </c>
      <c r="I106" s="37" t="n">
        <v>3116.43</v>
      </c>
      <c r="J106" s="37" t="n">
        <v>2997</v>
      </c>
      <c r="K106" s="37" t="n">
        <v>3446</v>
      </c>
      <c r="L106" s="37" t="n">
        <v>3366</v>
      </c>
      <c r="M106" s="37" t="n">
        <v>3165</v>
      </c>
      <c r="N106" s="37" t="n">
        <v>3289</v>
      </c>
      <c r="O106" s="167" t="n">
        <v>3246.06811145511</v>
      </c>
      <c r="P106" s="39" t="n">
        <f aca="false">SUM(B106:O106)/COUNTIF(B106:O106,"&gt;0")</f>
        <v>3275.56542955506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3372.95699695994</v>
      </c>
      <c r="C107" s="122" t="n">
        <v>3246.49771557301</v>
      </c>
      <c r="D107" s="41" t="n">
        <v>3168</v>
      </c>
      <c r="E107" s="41" t="n">
        <v>3107</v>
      </c>
      <c r="F107" s="41" t="n">
        <v>3402.45944521912</v>
      </c>
      <c r="G107" s="41" t="n">
        <v>3663</v>
      </c>
      <c r="H107" s="41" t="n">
        <v>3266.18365627633</v>
      </c>
      <c r="I107" s="41" t="n">
        <v>3116.43</v>
      </c>
      <c r="J107" s="41" t="n">
        <v>2997</v>
      </c>
      <c r="K107" s="41" t="n">
        <v>3446</v>
      </c>
      <c r="L107" s="41" t="n">
        <v>3366</v>
      </c>
      <c r="M107" s="41" t="n">
        <v>3165</v>
      </c>
      <c r="N107" s="41" t="n">
        <v>3289</v>
      </c>
      <c r="O107" s="168" t="n">
        <v>3246.06811145511</v>
      </c>
      <c r="P107" s="43" t="n">
        <f aca="false">SUM(B107:O107)/COUNTIF(B107:O107,"&gt;0")</f>
        <v>3275.11399467739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3367.66084792414</v>
      </c>
      <c r="C108" s="118" t="n">
        <v>3246.49771557301</v>
      </c>
      <c r="D108" s="62" t="n">
        <v>3168</v>
      </c>
      <c r="E108" s="62" t="n">
        <v>3107</v>
      </c>
      <c r="F108" s="62" t="n">
        <v>3402.45944521912</v>
      </c>
      <c r="G108" s="62" t="n">
        <v>3661</v>
      </c>
      <c r="H108" s="62" t="n">
        <v>3266.18365627633</v>
      </c>
      <c r="I108" s="62" t="n">
        <v>3116.43</v>
      </c>
      <c r="J108" s="62" t="n">
        <v>2997</v>
      </c>
      <c r="K108" s="62" t="n">
        <v>3446</v>
      </c>
      <c r="L108" s="62" t="n">
        <v>3366</v>
      </c>
      <c r="M108" s="62" t="n">
        <v>3165</v>
      </c>
      <c r="N108" s="62" t="n">
        <v>3289</v>
      </c>
      <c r="O108" s="169" t="n">
        <v>3246.06811145511</v>
      </c>
      <c r="P108" s="35" t="n">
        <f aca="false">SUM(B108:O108)/COUNTIF(B108:O108,"&gt;0")</f>
        <v>3274.59284117484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3362.38849158872</v>
      </c>
      <c r="C109" s="121" t="n">
        <v>3246.49771557301</v>
      </c>
      <c r="D109" s="37" t="n">
        <v>3168</v>
      </c>
      <c r="E109" s="37" t="n">
        <v>3107</v>
      </c>
      <c r="F109" s="37" t="n">
        <v>3402.45944521912</v>
      </c>
      <c r="G109" s="37" t="n">
        <v>3659</v>
      </c>
      <c r="H109" s="37" t="n">
        <v>3266.18365627633</v>
      </c>
      <c r="I109" s="37" t="n">
        <v>3116.43</v>
      </c>
      <c r="J109" s="37" t="n">
        <v>2997</v>
      </c>
      <c r="K109" s="37" t="n">
        <v>3446</v>
      </c>
      <c r="L109" s="37" t="n">
        <v>3366</v>
      </c>
      <c r="M109" s="37" t="n">
        <v>3165</v>
      </c>
      <c r="N109" s="37" t="n">
        <v>3289</v>
      </c>
      <c r="O109" s="167" t="n">
        <v>3246.06811145511</v>
      </c>
      <c r="P109" s="39" t="n">
        <f aca="false">SUM(B109:O109)/COUNTIF(B109:O109,"&gt;0")</f>
        <v>3274.07338715088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3357.13978262409</v>
      </c>
      <c r="C110" s="121" t="n">
        <v>3246.49771557301</v>
      </c>
      <c r="D110" s="37" t="n">
        <v>3168</v>
      </c>
      <c r="E110" s="37" t="n">
        <v>3107</v>
      </c>
      <c r="F110" s="37" t="n">
        <v>3402.45944521912</v>
      </c>
      <c r="G110" s="37" t="n">
        <v>3658</v>
      </c>
      <c r="H110" s="37" t="n">
        <v>3266.18365627633</v>
      </c>
      <c r="I110" s="37" t="n">
        <v>3116.43</v>
      </c>
      <c r="J110" s="37" t="n">
        <v>2997</v>
      </c>
      <c r="K110" s="37" t="n">
        <v>3446</v>
      </c>
      <c r="L110" s="37" t="n">
        <v>3366</v>
      </c>
      <c r="M110" s="37" t="n">
        <v>3165</v>
      </c>
      <c r="N110" s="37" t="n">
        <v>3289</v>
      </c>
      <c r="O110" s="167" t="n">
        <v>3246.06811145511</v>
      </c>
      <c r="P110" s="39" t="n">
        <f aca="false">SUM(B110:O110)/COUNTIF(B110:O110,"&gt;0")</f>
        <v>3273.62705079626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3351.91457690964</v>
      </c>
      <c r="C111" s="121" t="n">
        <v>3246.49771557301</v>
      </c>
      <c r="D111" s="37" t="n">
        <v>3168</v>
      </c>
      <c r="E111" s="37" t="n">
        <v>3107</v>
      </c>
      <c r="F111" s="37" t="n">
        <v>3402.45944521912</v>
      </c>
      <c r="G111" s="37" t="n">
        <v>3656</v>
      </c>
      <c r="H111" s="37" t="n">
        <v>3266.18365627633</v>
      </c>
      <c r="I111" s="37" t="n">
        <v>3116.43</v>
      </c>
      <c r="J111" s="37" t="n">
        <v>2997</v>
      </c>
      <c r="K111" s="37" t="n">
        <v>3446</v>
      </c>
      <c r="L111" s="37" t="n">
        <v>3366</v>
      </c>
      <c r="M111" s="37" t="n">
        <v>3165</v>
      </c>
      <c r="N111" s="37" t="n">
        <v>3289</v>
      </c>
      <c r="O111" s="167" t="n">
        <v>3246.06811145511</v>
      </c>
      <c r="P111" s="39" t="n">
        <f aca="false">SUM(B111:O111)/COUNTIF(B111:O111,"&gt;0")</f>
        <v>3273.1109646738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3346.71273152126</v>
      </c>
      <c r="C112" s="121" t="n">
        <v>3246.49771557301</v>
      </c>
      <c r="D112" s="37" t="n">
        <v>3168</v>
      </c>
      <c r="E112" s="37" t="n">
        <v>3107</v>
      </c>
      <c r="F112" s="37" t="n">
        <v>3402.45944521912</v>
      </c>
      <c r="G112" s="37" t="n">
        <v>3654</v>
      </c>
      <c r="H112" s="37" t="n">
        <v>3266.18365627633</v>
      </c>
      <c r="I112" s="37" t="n">
        <v>3116.43</v>
      </c>
      <c r="J112" s="37" t="n">
        <v>2997</v>
      </c>
      <c r="K112" s="37" t="n">
        <v>3446</v>
      </c>
      <c r="L112" s="37" t="n">
        <v>3366</v>
      </c>
      <c r="M112" s="37" t="n">
        <v>3165</v>
      </c>
      <c r="N112" s="37" t="n">
        <v>3289</v>
      </c>
      <c r="O112" s="167" t="n">
        <v>3246.06811145511</v>
      </c>
      <c r="P112" s="39" t="n">
        <f aca="false">SUM(B112:O112)/COUNTIF(B112:O112,"&gt;0")</f>
        <v>3272.59654714606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3341.53410471903</v>
      </c>
      <c r="C113" s="121" t="n">
        <v>3246.49771557301</v>
      </c>
      <c r="D113" s="37" t="n">
        <v>3168</v>
      </c>
      <c r="E113" s="37" t="n">
        <v>3107</v>
      </c>
      <c r="F113" s="37" t="n">
        <v>3402.45944521912</v>
      </c>
      <c r="G113" s="37" t="n">
        <v>3653</v>
      </c>
      <c r="H113" s="37" t="n">
        <v>3266.18365627633</v>
      </c>
      <c r="I113" s="37" t="n">
        <v>3116.43</v>
      </c>
      <c r="J113" s="37" t="n">
        <v>2997</v>
      </c>
      <c r="K113" s="37" t="n">
        <v>3446</v>
      </c>
      <c r="L113" s="37" t="n">
        <v>3366</v>
      </c>
      <c r="M113" s="37" t="n">
        <v>3165</v>
      </c>
      <c r="N113" s="37" t="n">
        <v>3289</v>
      </c>
      <c r="O113" s="167" t="n">
        <v>3246.06811145511</v>
      </c>
      <c r="P113" s="39" t="n">
        <f aca="false">SUM(B113:O113)/COUNTIF(B113:O113,"&gt;0")</f>
        <v>3272.15521666019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3336.37855593503</v>
      </c>
      <c r="C114" s="121" t="n">
        <v>3246.49771557301</v>
      </c>
      <c r="D114" s="37" t="n">
        <v>3168</v>
      </c>
      <c r="E114" s="37" t="n">
        <v>3107</v>
      </c>
      <c r="F114" s="37" t="n">
        <v>3402.45944521912</v>
      </c>
      <c r="G114" s="37" t="n">
        <v>3651</v>
      </c>
      <c r="H114" s="37" t="n">
        <v>3266.18365627633</v>
      </c>
      <c r="I114" s="37" t="n">
        <v>3116.43</v>
      </c>
      <c r="J114" s="37" t="n">
        <v>2997</v>
      </c>
      <c r="K114" s="37" t="n">
        <v>3446</v>
      </c>
      <c r="L114" s="37" t="n">
        <v>3366</v>
      </c>
      <c r="M114" s="37" t="n">
        <v>3165</v>
      </c>
      <c r="N114" s="37" t="n">
        <v>3289</v>
      </c>
      <c r="O114" s="167" t="n">
        <v>3246.06811145511</v>
      </c>
      <c r="P114" s="39" t="n">
        <f aca="false">SUM(B114:O114)/COUNTIF(B114:O114,"&gt;0")</f>
        <v>3271.64410603276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3331.24594576137</v>
      </c>
      <c r="C115" s="121" t="n">
        <v>3246.49771557301</v>
      </c>
      <c r="D115" s="37" t="n">
        <v>3168</v>
      </c>
      <c r="E115" s="37" t="n">
        <v>3107</v>
      </c>
      <c r="F115" s="37" t="n">
        <v>3402.45944521912</v>
      </c>
      <c r="G115" s="37" t="n">
        <v>3649</v>
      </c>
      <c r="H115" s="37" t="n">
        <v>3266.18365627633</v>
      </c>
      <c r="I115" s="37" t="n">
        <v>3116.43</v>
      </c>
      <c r="J115" s="37" t="n">
        <v>2997</v>
      </c>
      <c r="K115" s="37" t="n">
        <v>3446</v>
      </c>
      <c r="L115" s="37" t="n">
        <v>3366</v>
      </c>
      <c r="M115" s="37" t="n">
        <v>3165</v>
      </c>
      <c r="N115" s="37" t="n">
        <v>3289</v>
      </c>
      <c r="O115" s="167" t="n">
        <v>3246.06811145511</v>
      </c>
      <c r="P115" s="39" t="n">
        <f aca="false">SUM(B115:O115)/COUNTIF(B115:O115,"&gt;0")</f>
        <v>3271.1346338775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3326.13613593828</v>
      </c>
      <c r="C116" s="121" t="n">
        <v>3246.49771557301</v>
      </c>
      <c r="D116" s="37" t="n">
        <v>3168</v>
      </c>
      <c r="E116" s="37" t="n">
        <v>3107</v>
      </c>
      <c r="F116" s="37" t="n">
        <v>3402.45944521912</v>
      </c>
      <c r="G116" s="37" t="n">
        <v>3649</v>
      </c>
      <c r="H116" s="37" t="n">
        <v>3266.18365627633</v>
      </c>
      <c r="I116" s="37" t="n">
        <v>3116.43</v>
      </c>
      <c r="J116" s="37" t="n">
        <v>2997</v>
      </c>
      <c r="K116" s="37" t="n">
        <v>3446</v>
      </c>
      <c r="L116" s="37" t="n">
        <v>3366</v>
      </c>
      <c r="M116" s="37" t="n">
        <v>3165</v>
      </c>
      <c r="N116" s="37" t="n">
        <v>3289</v>
      </c>
      <c r="O116" s="167" t="n">
        <v>3246.06811145511</v>
      </c>
      <c r="P116" s="39" t="n">
        <f aca="false">SUM(B116:O116)/COUNTIF(B116:O116,"&gt;0")</f>
        <v>3270.7696474615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3321.04898934238</v>
      </c>
      <c r="C117" s="122" t="n">
        <v>3246.49771557301</v>
      </c>
      <c r="D117" s="41" t="n">
        <v>3168</v>
      </c>
      <c r="E117" s="41" t="n">
        <v>3107</v>
      </c>
      <c r="F117" s="41" t="n">
        <v>3402.45944521912</v>
      </c>
      <c r="G117" s="41" t="n">
        <v>3647</v>
      </c>
      <c r="H117" s="41" t="n">
        <v>3266.18365627633</v>
      </c>
      <c r="I117" s="41" t="n">
        <v>3116.43</v>
      </c>
      <c r="J117" s="41" t="n">
        <v>2997</v>
      </c>
      <c r="K117" s="41" t="n">
        <v>3446</v>
      </c>
      <c r="L117" s="41" t="n">
        <v>3366</v>
      </c>
      <c r="M117" s="41" t="n">
        <v>3165</v>
      </c>
      <c r="N117" s="41" t="n">
        <v>3289</v>
      </c>
      <c r="O117" s="168" t="n">
        <v>3246.06811145511</v>
      </c>
      <c r="P117" s="43" t="n">
        <f aca="false">SUM(B117:O117)/COUNTIF(B117:O117,"&gt;0")</f>
        <v>3270.26342270471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3315.98436997514</v>
      </c>
      <c r="C118" s="118" t="n">
        <v>3246.49771557301</v>
      </c>
      <c r="D118" s="156" t="n">
        <v>3168</v>
      </c>
      <c r="E118" s="62" t="n">
        <v>3107</v>
      </c>
      <c r="F118" s="62" t="n">
        <v>3402.45944521912</v>
      </c>
      <c r="G118" s="33" t="n">
        <v>3646</v>
      </c>
      <c r="H118" s="33" t="n">
        <v>3266.18365627633</v>
      </c>
      <c r="I118" s="62" t="n">
        <v>3116.43</v>
      </c>
      <c r="J118" s="33" t="n">
        <v>2997</v>
      </c>
      <c r="K118" s="33" t="n">
        <v>3446</v>
      </c>
      <c r="L118" s="62" t="n">
        <v>3366</v>
      </c>
      <c r="M118" s="62" t="n">
        <v>3165</v>
      </c>
      <c r="N118" s="33" t="n">
        <v>3289</v>
      </c>
      <c r="O118" s="169" t="n">
        <v>3246.06811145511</v>
      </c>
      <c r="P118" s="35" t="n">
        <f aca="false">SUM(B118:O118)/COUNTIF(B118:O118,"&gt;0")</f>
        <v>3269.8302356070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3310.94214295143</v>
      </c>
      <c r="C119" s="121" t="n">
        <v>3246.49771557301</v>
      </c>
      <c r="D119" s="37" t="n">
        <v>3168</v>
      </c>
      <c r="E119" s="37" t="n">
        <v>3107</v>
      </c>
      <c r="F119" s="37" t="n">
        <v>3402.45944521912</v>
      </c>
      <c r="G119" s="37" t="n">
        <v>3644</v>
      </c>
      <c r="H119" s="37" t="n">
        <v>3266.18365627633</v>
      </c>
      <c r="I119" s="37" t="n">
        <v>3116.43</v>
      </c>
      <c r="J119" s="37" t="n">
        <v>2997</v>
      </c>
      <c r="K119" s="37" t="n">
        <v>3446</v>
      </c>
      <c r="L119" s="37" t="n">
        <v>3366</v>
      </c>
      <c r="M119" s="37" t="n">
        <v>3165</v>
      </c>
      <c r="N119" s="37" t="n">
        <v>3289</v>
      </c>
      <c r="O119" s="167" t="n">
        <v>3246.06811145511</v>
      </c>
      <c r="P119" s="39" t="n">
        <f aca="false">SUM(B119:O119)/COUNTIF(B119:O119,"&gt;0")</f>
        <v>3269.32721939107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3305.92217448818</v>
      </c>
      <c r="C120" s="121" t="n">
        <v>3246.49771557301</v>
      </c>
      <c r="D120" s="37" t="n">
        <v>3168</v>
      </c>
      <c r="E120" s="37" t="n">
        <v>3107</v>
      </c>
      <c r="F120" s="37" t="n">
        <v>3402.45944521912</v>
      </c>
      <c r="G120" s="37" t="n">
        <v>3642</v>
      </c>
      <c r="H120" s="37" t="n">
        <v>3266.18365627633</v>
      </c>
      <c r="I120" s="37" t="n">
        <v>3116.43</v>
      </c>
      <c r="J120" s="37" t="n">
        <v>2997</v>
      </c>
      <c r="K120" s="37" t="n">
        <v>3446</v>
      </c>
      <c r="L120" s="37" t="n">
        <v>3366</v>
      </c>
      <c r="M120" s="37" t="n">
        <v>3165</v>
      </c>
      <c r="N120" s="37" t="n">
        <v>3289</v>
      </c>
      <c r="O120" s="167" t="n">
        <v>3246.06811145511</v>
      </c>
      <c r="P120" s="39" t="n">
        <f aca="false">SUM(B120:O120)/COUNTIF(B120:O120,"&gt;0")</f>
        <v>3268.82579307227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3300.92433189329</v>
      </c>
      <c r="C121" s="121" t="n">
        <v>3246.49771557301</v>
      </c>
      <c r="D121" s="37" t="n">
        <v>3168</v>
      </c>
      <c r="E121" s="37" t="n">
        <v>3107</v>
      </c>
      <c r="F121" s="37" t="n">
        <v>3402.45944521912</v>
      </c>
      <c r="G121" s="37" t="n">
        <v>3641</v>
      </c>
      <c r="H121" s="37" t="n">
        <v>3266.18365627633</v>
      </c>
      <c r="I121" s="37" t="n">
        <v>3116.43</v>
      </c>
      <c r="J121" s="37" t="n">
        <v>2997</v>
      </c>
      <c r="K121" s="37" t="n">
        <v>3446</v>
      </c>
      <c r="L121" s="37" t="n">
        <v>3366</v>
      </c>
      <c r="M121" s="37" t="n">
        <v>3165</v>
      </c>
      <c r="N121" s="37" t="n">
        <v>3289</v>
      </c>
      <c r="O121" s="167" t="n">
        <v>3246.06811145511</v>
      </c>
      <c r="P121" s="39" t="n">
        <f aca="false">SUM(B121:O121)/COUNTIF(B121:O121,"&gt;0")</f>
        <v>3268.39737574406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3295.94848355453</v>
      </c>
      <c r="C122" s="121" t="n">
        <v>3246.49771557301</v>
      </c>
      <c r="D122" s="37" t="n">
        <v>3168</v>
      </c>
      <c r="E122" s="37" t="n">
        <v>3107</v>
      </c>
      <c r="F122" s="37" t="n">
        <v>3402.45944521912</v>
      </c>
      <c r="G122" s="37" t="n">
        <v>3639</v>
      </c>
      <c r="H122" s="37" t="n">
        <v>3266.18365627633</v>
      </c>
      <c r="I122" s="37" t="n">
        <v>3116.43</v>
      </c>
      <c r="J122" s="37" t="n">
        <v>2997</v>
      </c>
      <c r="K122" s="37" t="n">
        <v>3446</v>
      </c>
      <c r="L122" s="37" t="n">
        <v>3366</v>
      </c>
      <c r="M122" s="37" t="n">
        <v>3165</v>
      </c>
      <c r="N122" s="37" t="n">
        <v>3289</v>
      </c>
      <c r="O122" s="167" t="n">
        <v>3246.06811145511</v>
      </c>
      <c r="P122" s="39" t="n">
        <f aca="false">SUM(B122:O122)/COUNTIF(B122:O122,"&gt;0")</f>
        <v>3267.89910086272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3290.99449892872</v>
      </c>
      <c r="C123" s="121" t="n">
        <v>3246.49771557301</v>
      </c>
      <c r="D123" s="37" t="n">
        <v>3168</v>
      </c>
      <c r="E123" s="37" t="n">
        <v>3107</v>
      </c>
      <c r="F123" s="37" t="n">
        <v>3402.45944521912</v>
      </c>
      <c r="G123" s="37" t="n">
        <v>3637</v>
      </c>
      <c r="H123" s="37" t="n">
        <v>3266.18365627633</v>
      </c>
      <c r="I123" s="37" t="n">
        <v>3116.43</v>
      </c>
      <c r="J123" s="37" t="n">
        <v>2997</v>
      </c>
      <c r="K123" s="37" t="n">
        <v>3446</v>
      </c>
      <c r="L123" s="37" t="n">
        <v>3366</v>
      </c>
      <c r="M123" s="37" t="n">
        <v>3165</v>
      </c>
      <c r="N123" s="37" t="n">
        <v>3289</v>
      </c>
      <c r="O123" s="167" t="n">
        <v>3246.06811145511</v>
      </c>
      <c r="P123" s="39" t="n">
        <f aca="false">SUM(B123:O123)/COUNTIF(B123:O123,"&gt;0")</f>
        <v>3267.40238767516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3286.06224853092</v>
      </c>
      <c r="C124" s="121" t="n">
        <v>3246.49771557301</v>
      </c>
      <c r="D124" s="37" t="n">
        <v>3168</v>
      </c>
      <c r="E124" s="37" t="n">
        <v>3107</v>
      </c>
      <c r="F124" s="37" t="n">
        <v>3402.45944521912</v>
      </c>
      <c r="G124" s="37" t="n">
        <v>3636</v>
      </c>
      <c r="H124" s="37" t="n">
        <v>3266.18365627633</v>
      </c>
      <c r="I124" s="37" t="n">
        <v>3116.43</v>
      </c>
      <c r="J124" s="37" t="n">
        <v>2997</v>
      </c>
      <c r="K124" s="37" t="n">
        <v>3446</v>
      </c>
      <c r="L124" s="37" t="n">
        <v>3366</v>
      </c>
      <c r="M124" s="37" t="n">
        <v>3165</v>
      </c>
      <c r="N124" s="37" t="n">
        <v>3289</v>
      </c>
      <c r="O124" s="167" t="n">
        <v>3246.06811145511</v>
      </c>
      <c r="P124" s="39" t="n">
        <f aca="false">SUM(B124:O124)/COUNTIF(B124:O124,"&gt;0")</f>
        <v>3266.97865550389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3281.15160392379</v>
      </c>
      <c r="C125" s="121" t="n">
        <v>3246.49771557301</v>
      </c>
      <c r="D125" s="37" t="n">
        <v>3168</v>
      </c>
      <c r="E125" s="37" t="n">
        <v>3107</v>
      </c>
      <c r="F125" s="37" t="n">
        <v>3402.45944521912</v>
      </c>
      <c r="G125" s="37" t="n">
        <v>3634</v>
      </c>
      <c r="H125" s="37" t="n">
        <v>3266.18365627633</v>
      </c>
      <c r="I125" s="37" t="n">
        <v>3116.43</v>
      </c>
      <c r="J125" s="37" t="n">
        <v>2997</v>
      </c>
      <c r="K125" s="37" t="n">
        <v>3446</v>
      </c>
      <c r="L125" s="37" t="n">
        <v>3366</v>
      </c>
      <c r="M125" s="37" t="n">
        <v>3165</v>
      </c>
      <c r="N125" s="37" t="n">
        <v>3289</v>
      </c>
      <c r="O125" s="167" t="n">
        <v>3246.06811145511</v>
      </c>
      <c r="P125" s="39" t="n">
        <f aca="false">SUM(B125:O125)/COUNTIF(B125:O125,"&gt;0")</f>
        <v>3266.4850380319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3276.26243770714</v>
      </c>
      <c r="C126" s="121" t="n">
        <v>3246.49771557301</v>
      </c>
      <c r="D126" s="37" t="n">
        <v>3168</v>
      </c>
      <c r="E126" s="37" t="n">
        <v>3107</v>
      </c>
      <c r="F126" s="37" t="n">
        <v>3402.45944521912</v>
      </c>
      <c r="G126" s="37" t="n">
        <v>3632</v>
      </c>
      <c r="H126" s="37" t="n">
        <v>3266.18365627633</v>
      </c>
      <c r="I126" s="37" t="n">
        <v>3116.43</v>
      </c>
      <c r="J126" s="37" t="n">
        <v>2997</v>
      </c>
      <c r="K126" s="37" t="n">
        <v>3446</v>
      </c>
      <c r="L126" s="37" t="n">
        <v>3366</v>
      </c>
      <c r="M126" s="37" t="n">
        <v>3165</v>
      </c>
      <c r="N126" s="37" t="n">
        <v>3289</v>
      </c>
      <c r="O126" s="167" t="n">
        <v>3246.06811145511</v>
      </c>
      <c r="P126" s="39" t="n">
        <f aca="false">SUM(B126:O126)/COUNTIF(B126:O126,"&gt;0")</f>
        <v>3265.99295473077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3271.39462350754</v>
      </c>
      <c r="C127" s="122" t="n">
        <v>3246.49771557301</v>
      </c>
      <c r="D127" s="41" t="n">
        <v>3168</v>
      </c>
      <c r="E127" s="41" t="n">
        <v>3107</v>
      </c>
      <c r="F127" s="41" t="n">
        <v>3402.45944521912</v>
      </c>
      <c r="G127" s="41" t="n">
        <v>3631</v>
      </c>
      <c r="H127" s="41" t="n">
        <v>3266.18365627633</v>
      </c>
      <c r="I127" s="41" t="n">
        <v>3116.43</v>
      </c>
      <c r="J127" s="41" t="n">
        <v>2997</v>
      </c>
      <c r="K127" s="41" t="n">
        <v>3446</v>
      </c>
      <c r="L127" s="41" t="n">
        <v>3366</v>
      </c>
      <c r="M127" s="41" t="n">
        <v>3165</v>
      </c>
      <c r="N127" s="41" t="n">
        <v>3289</v>
      </c>
      <c r="O127" s="168" t="n">
        <v>3246.06811145511</v>
      </c>
      <c r="P127" s="43" t="n">
        <f aca="false">SUM(B127:O127)/COUNTIF(B127:O127,"&gt;0")</f>
        <v>3265.57382514508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3266.54803596801</v>
      </c>
      <c r="C128" s="118" t="n">
        <v>3246.49771557301</v>
      </c>
      <c r="D128" s="33" t="n">
        <v>3168</v>
      </c>
      <c r="E128" s="62" t="n">
        <v>3107</v>
      </c>
      <c r="F128" s="62" t="n">
        <v>3402.45944521912</v>
      </c>
      <c r="G128" s="33" t="n">
        <v>3629</v>
      </c>
      <c r="H128" s="33" t="n">
        <v>3266.18365627633</v>
      </c>
      <c r="I128" s="62" t="n">
        <v>3116.43</v>
      </c>
      <c r="J128" s="33" t="n">
        <v>2997</v>
      </c>
      <c r="K128" s="33" t="n">
        <v>3446</v>
      </c>
      <c r="L128" s="62" t="n">
        <v>3366</v>
      </c>
      <c r="M128" s="62" t="n">
        <v>3165</v>
      </c>
      <c r="N128" s="33" t="n">
        <v>3289</v>
      </c>
      <c r="O128" s="169" t="n">
        <v>3246.06811145511</v>
      </c>
      <c r="P128" s="35" t="n">
        <f aca="false">SUM(B128:O128)/COUNTIF(B128:O128,"&gt;0")</f>
        <v>3265.08478317797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3261.72255073798</v>
      </c>
      <c r="C129" s="121" t="n">
        <v>3246.49771557301</v>
      </c>
      <c r="D129" s="37" t="n">
        <v>3168</v>
      </c>
      <c r="E129" s="37" t="n">
        <v>3107</v>
      </c>
      <c r="F129" s="37" t="n">
        <v>3402.45944521912</v>
      </c>
      <c r="G129" s="37" t="n">
        <v>3628</v>
      </c>
      <c r="H129" s="37" t="n">
        <v>3266.18365627633</v>
      </c>
      <c r="I129" s="37" t="n">
        <v>3116.43</v>
      </c>
      <c r="J129" s="37" t="n">
        <v>2997</v>
      </c>
      <c r="K129" s="37" t="n">
        <v>3446</v>
      </c>
      <c r="L129" s="37" t="n">
        <v>3366</v>
      </c>
      <c r="M129" s="37" t="n">
        <v>3165</v>
      </c>
      <c r="N129" s="37" t="n">
        <v>3289</v>
      </c>
      <c r="O129" s="167" t="n">
        <v>3246.06811145511</v>
      </c>
      <c r="P129" s="39" t="n">
        <f aca="false">SUM(B129:O129)/COUNTIF(B129:O129,"&gt;0")</f>
        <v>3264.66867709011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3256.91804446322</v>
      </c>
      <c r="C130" s="121" t="n">
        <v>3246.49771557301</v>
      </c>
      <c r="D130" s="37" t="n">
        <v>3168</v>
      </c>
      <c r="E130" s="37" t="n">
        <v>3107</v>
      </c>
      <c r="F130" s="37" t="n">
        <v>3402.45944521912</v>
      </c>
      <c r="G130" s="37" t="n">
        <v>3626</v>
      </c>
      <c r="H130" s="37" t="n">
        <v>3266.18365627633</v>
      </c>
      <c r="I130" s="37" t="n">
        <v>3116.43</v>
      </c>
      <c r="J130" s="37" t="n">
        <v>2997</v>
      </c>
      <c r="K130" s="37" t="n">
        <v>3446</v>
      </c>
      <c r="L130" s="37" t="n">
        <v>3366</v>
      </c>
      <c r="M130" s="37" t="n">
        <v>3165</v>
      </c>
      <c r="N130" s="37" t="n">
        <v>3289</v>
      </c>
      <c r="O130" s="167" t="n">
        <v>3246.06811145511</v>
      </c>
      <c r="P130" s="39" t="n">
        <f aca="false">SUM(B130:O130)/COUNTIF(B130:O130,"&gt;0")</f>
        <v>3264.18264092763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3252.13439477597</v>
      </c>
      <c r="C131" s="121" t="n">
        <v>3246.49771557301</v>
      </c>
      <c r="D131" s="37" t="n">
        <v>3168</v>
      </c>
      <c r="E131" s="37" t="n">
        <v>3107</v>
      </c>
      <c r="F131" s="37" t="n">
        <v>3402.45944521912</v>
      </c>
      <c r="G131" s="37" t="n">
        <v>3624</v>
      </c>
      <c r="H131" s="37" t="n">
        <v>3266.18365627633</v>
      </c>
      <c r="I131" s="37" t="n">
        <v>3116.43</v>
      </c>
      <c r="J131" s="37" t="n">
        <v>2997</v>
      </c>
      <c r="K131" s="37" t="n">
        <v>3446</v>
      </c>
      <c r="L131" s="37" t="n">
        <v>3366</v>
      </c>
      <c r="M131" s="37" t="n">
        <v>3165</v>
      </c>
      <c r="N131" s="37" t="n">
        <v>3289</v>
      </c>
      <c r="O131" s="167" t="n">
        <v>3246.06811145511</v>
      </c>
      <c r="P131" s="39" t="n">
        <f aca="false">SUM(B131:O131)/COUNTIF(B131:O131,"&gt;0")</f>
        <v>3263.6980945214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3247.37148028518</v>
      </c>
      <c r="C132" s="121" t="n">
        <v>3246.49771557301</v>
      </c>
      <c r="D132" s="37" t="n">
        <v>3168</v>
      </c>
      <c r="E132" s="37" t="n">
        <v>3107</v>
      </c>
      <c r="F132" s="37" t="n">
        <v>3402.45944521912</v>
      </c>
      <c r="G132" s="37" t="n">
        <v>3623</v>
      </c>
      <c r="H132" s="37" t="n">
        <v>3266.18365627633</v>
      </c>
      <c r="I132" s="37" t="n">
        <v>3116.43</v>
      </c>
      <c r="J132" s="37" t="n">
        <v>2997</v>
      </c>
      <c r="K132" s="37" t="n">
        <v>3446</v>
      </c>
      <c r="L132" s="37" t="n">
        <v>3366</v>
      </c>
      <c r="M132" s="37" t="n">
        <v>3165</v>
      </c>
      <c r="N132" s="37" t="n">
        <v>3289</v>
      </c>
      <c r="O132" s="167" t="n">
        <v>3246.06811145511</v>
      </c>
      <c r="P132" s="39" t="n">
        <f aca="false">SUM(B132:O132)/COUNTIF(B132:O132,"&gt;0")</f>
        <v>3263.28645777205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3242.62918056685</v>
      </c>
      <c r="C133" s="121" t="n">
        <v>3246.49771557301</v>
      </c>
      <c r="D133" s="37" t="n">
        <v>3168</v>
      </c>
      <c r="E133" s="37" t="n">
        <v>3107</v>
      </c>
      <c r="F133" s="37" t="n">
        <v>3402.45944521912</v>
      </c>
      <c r="G133" s="37" t="n">
        <v>3622</v>
      </c>
      <c r="H133" s="37" t="n">
        <v>3266.18365627633</v>
      </c>
      <c r="I133" s="37" t="n">
        <v>3116.43</v>
      </c>
      <c r="J133" s="37" t="n">
        <v>2997</v>
      </c>
      <c r="K133" s="37" t="n">
        <v>3446</v>
      </c>
      <c r="L133" s="37" t="n">
        <v>3366</v>
      </c>
      <c r="M133" s="37" t="n">
        <v>3165</v>
      </c>
      <c r="N133" s="37" t="n">
        <v>3289</v>
      </c>
      <c r="O133" s="167" t="n">
        <v>3246.06811145511</v>
      </c>
      <c r="P133" s="39" t="n">
        <f aca="false">SUM(B133:O133)/COUNTIF(B133:O133,"&gt;0")</f>
        <v>3262.87629350646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3237.90737615448</v>
      </c>
      <c r="C134" s="121" t="n">
        <v>3246.49771557301</v>
      </c>
      <c r="D134" s="37" t="n">
        <v>3168</v>
      </c>
      <c r="E134" s="37" t="n">
        <v>3107</v>
      </c>
      <c r="F134" s="37" t="n">
        <v>3402.45944521912</v>
      </c>
      <c r="G134" s="37" t="n">
        <v>3620</v>
      </c>
      <c r="H134" s="37" t="n">
        <v>3266.18365627633</v>
      </c>
      <c r="I134" s="37" t="n">
        <v>3116.43</v>
      </c>
      <c r="J134" s="37" t="n">
        <v>2997</v>
      </c>
      <c r="K134" s="37" t="n">
        <v>3446</v>
      </c>
      <c r="L134" s="37" t="n">
        <v>3366</v>
      </c>
      <c r="M134" s="37" t="n">
        <v>3165</v>
      </c>
      <c r="N134" s="37" t="n">
        <v>3289</v>
      </c>
      <c r="O134" s="167" t="n">
        <v>3246.06811145511</v>
      </c>
      <c r="P134" s="39" t="n">
        <f aca="false">SUM(B134:O134)/COUNTIF(B134:O134,"&gt;0")</f>
        <v>3262.39616461986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3233.20594852964</v>
      </c>
      <c r="C135" s="121" t="n">
        <v>3246.49771557301</v>
      </c>
      <c r="D135" s="37" t="n">
        <v>3168</v>
      </c>
      <c r="E135" s="37" t="n">
        <v>3107</v>
      </c>
      <c r="F135" s="37" t="n">
        <v>3402.45944521912</v>
      </c>
      <c r="G135" s="37" t="n">
        <v>3619</v>
      </c>
      <c r="H135" s="37" t="n">
        <v>3266.18365627633</v>
      </c>
      <c r="I135" s="37" t="n">
        <v>3116.43</v>
      </c>
      <c r="J135" s="37" t="n">
        <v>2997</v>
      </c>
      <c r="K135" s="37" t="n">
        <v>3446</v>
      </c>
      <c r="L135" s="37" t="n">
        <v>3366</v>
      </c>
      <c r="M135" s="37" t="n">
        <v>3165</v>
      </c>
      <c r="N135" s="37" t="n">
        <v>3289</v>
      </c>
      <c r="O135" s="167" t="n">
        <v>3246.06811145511</v>
      </c>
      <c r="P135" s="39" t="n">
        <f aca="false">SUM(B135:O135)/COUNTIF(B135:O135,"&gt;0")</f>
        <v>3261.98891978952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3228.52478011271</v>
      </c>
      <c r="C136" s="121" t="n">
        <v>3246.49771557301</v>
      </c>
      <c r="D136" s="37" t="n">
        <v>3168</v>
      </c>
      <c r="E136" s="37" t="n">
        <v>3107</v>
      </c>
      <c r="F136" s="37" t="n">
        <v>3402.45944521912</v>
      </c>
      <c r="G136" s="37" t="n">
        <v>3617</v>
      </c>
      <c r="H136" s="37" t="n">
        <v>3266.18365627633</v>
      </c>
      <c r="I136" s="37" t="n">
        <v>3116.43</v>
      </c>
      <c r="J136" s="37" t="n">
        <v>2997</v>
      </c>
      <c r="K136" s="37" t="n">
        <v>3446</v>
      </c>
      <c r="L136" s="37" t="n">
        <v>3366</v>
      </c>
      <c r="M136" s="37" t="n">
        <v>3165</v>
      </c>
      <c r="N136" s="37" t="n">
        <v>3289</v>
      </c>
      <c r="O136" s="167" t="n">
        <v>3246.06811145511</v>
      </c>
      <c r="P136" s="39" t="n">
        <f aca="false">SUM(B136:O136)/COUNTIF(B136:O136,"&gt;0")</f>
        <v>3261.51169347402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3223.86375425358</v>
      </c>
      <c r="C137" s="122" t="n">
        <v>3246.49771557301</v>
      </c>
      <c r="D137" s="41" t="n">
        <v>3168</v>
      </c>
      <c r="E137" s="41" t="n">
        <v>3107</v>
      </c>
      <c r="F137" s="41" t="n">
        <v>3402.45944521912</v>
      </c>
      <c r="G137" s="41" t="n">
        <v>3615</v>
      </c>
      <c r="H137" s="41" t="n">
        <v>3266.18365627633</v>
      </c>
      <c r="I137" s="41" t="n">
        <v>3116.43</v>
      </c>
      <c r="J137" s="41" t="n">
        <v>2997</v>
      </c>
      <c r="K137" s="41" t="n">
        <v>3446</v>
      </c>
      <c r="L137" s="41" t="n">
        <v>3366</v>
      </c>
      <c r="M137" s="41" t="n">
        <v>3165</v>
      </c>
      <c r="N137" s="41" t="n">
        <v>3289</v>
      </c>
      <c r="O137" s="168" t="n">
        <v>3246.06811145511</v>
      </c>
      <c r="P137" s="43" t="n">
        <f aca="false">SUM(B137:O137)/COUNTIF(B137:O137,"&gt;0")</f>
        <v>3261.03590591265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3219.22275522263</v>
      </c>
      <c r="C138" s="118" t="n">
        <v>3246.49771557301</v>
      </c>
      <c r="D138" s="33" t="n">
        <v>3168</v>
      </c>
      <c r="E138" s="62" t="n">
        <v>3107</v>
      </c>
      <c r="F138" s="62" t="n">
        <v>3402.45944521912</v>
      </c>
      <c r="G138" s="33" t="n">
        <v>3614</v>
      </c>
      <c r="H138" s="33" t="n">
        <v>3266.18365627633</v>
      </c>
      <c r="I138" s="62" t="n">
        <v>3116.43</v>
      </c>
      <c r="J138" s="33" t="n">
        <v>2997</v>
      </c>
      <c r="K138" s="33" t="n">
        <v>3446</v>
      </c>
      <c r="L138" s="62" t="n">
        <v>3366</v>
      </c>
      <c r="M138" s="62" t="n">
        <v>3165</v>
      </c>
      <c r="N138" s="33" t="n">
        <v>3289</v>
      </c>
      <c r="O138" s="169" t="n">
        <v>3246.06811145511</v>
      </c>
      <c r="P138" s="35" t="n">
        <f aca="false">SUM(B138:O138)/COUNTIF(B138:O138,"&gt;0")</f>
        <v>3260.63297741044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3214.60166820172</v>
      </c>
      <c r="C139" s="121" t="n">
        <v>3246.49771557301</v>
      </c>
      <c r="D139" s="37" t="n">
        <v>3168</v>
      </c>
      <c r="E139" s="37" t="n">
        <v>3107</v>
      </c>
      <c r="F139" s="37" t="n">
        <v>3402.45944521912</v>
      </c>
      <c r="G139" s="37" t="n">
        <v>3612</v>
      </c>
      <c r="H139" s="37" t="n">
        <v>3266.18365627633</v>
      </c>
      <c r="I139" s="37" t="n">
        <v>3116.43</v>
      </c>
      <c r="J139" s="37" t="n">
        <v>2997</v>
      </c>
      <c r="K139" s="37" t="n">
        <v>3446</v>
      </c>
      <c r="L139" s="37" t="n">
        <v>3366</v>
      </c>
      <c r="M139" s="37" t="n">
        <v>3165</v>
      </c>
      <c r="N139" s="37" t="n">
        <v>3289</v>
      </c>
      <c r="O139" s="167" t="n">
        <v>3246.06811145511</v>
      </c>
      <c r="P139" s="39" t="n">
        <f aca="false">SUM(B139:O139)/COUNTIF(B139:O139,"&gt;0")</f>
        <v>3260.16004262324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3210.00037927527</v>
      </c>
      <c r="C140" s="121" t="n">
        <v>3246.49771557301</v>
      </c>
      <c r="D140" s="37" t="n">
        <v>3168</v>
      </c>
      <c r="E140" s="37" t="n">
        <v>3107</v>
      </c>
      <c r="F140" s="37" t="n">
        <v>3402.45944521912</v>
      </c>
      <c r="G140" s="37" t="n">
        <v>3611</v>
      </c>
      <c r="H140" s="37" t="n">
        <v>3266.18365627633</v>
      </c>
      <c r="I140" s="37" t="n">
        <v>3116.43</v>
      </c>
      <c r="J140" s="37" t="n">
        <v>2997</v>
      </c>
      <c r="K140" s="37" t="n">
        <v>3446</v>
      </c>
      <c r="L140" s="37" t="n">
        <v>3366</v>
      </c>
      <c r="M140" s="37" t="n">
        <v>3165</v>
      </c>
      <c r="N140" s="37" t="n">
        <v>3289</v>
      </c>
      <c r="O140" s="167" t="n">
        <v>3246.06811145511</v>
      </c>
      <c r="P140" s="39" t="n">
        <f aca="false">SUM(B140:O140)/COUNTIF(B140:O140,"&gt;0")</f>
        <v>3259.75995055706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3205.41877542155</v>
      </c>
      <c r="C141" s="121" t="n">
        <v>3246.49771557301</v>
      </c>
      <c r="D141" s="37" t="n">
        <v>3168</v>
      </c>
      <c r="E141" s="37" t="n">
        <v>3107</v>
      </c>
      <c r="F141" s="37" t="n">
        <v>3402.45944521912</v>
      </c>
      <c r="G141" s="37" t="n">
        <v>3609</v>
      </c>
      <c r="H141" s="37" t="n">
        <v>3266.18365627633</v>
      </c>
      <c r="I141" s="37" t="n">
        <v>3116.43</v>
      </c>
      <c r="J141" s="37" t="n">
        <v>2997</v>
      </c>
      <c r="K141" s="37" t="n">
        <v>3446</v>
      </c>
      <c r="L141" s="37" t="n">
        <v>3366</v>
      </c>
      <c r="M141" s="37" t="n">
        <v>3165</v>
      </c>
      <c r="N141" s="37" t="n">
        <v>3289</v>
      </c>
      <c r="O141" s="167" t="n">
        <v>3246.06811145511</v>
      </c>
      <c r="P141" s="39" t="n">
        <f aca="false">SUM(B141:O141)/COUNTIF(B141:O141,"&gt;0")</f>
        <v>3259.28983599608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3200.85674450391</v>
      </c>
      <c r="C142" s="121" t="n">
        <v>3246.49771557301</v>
      </c>
      <c r="D142" s="37" t="n">
        <v>3168</v>
      </c>
      <c r="E142" s="37" t="n">
        <v>3107</v>
      </c>
      <c r="F142" s="37" t="n">
        <v>3402.45944521912</v>
      </c>
      <c r="G142" s="37" t="n">
        <v>3607</v>
      </c>
      <c r="H142" s="37" t="n">
        <v>3266.18365627633</v>
      </c>
      <c r="I142" s="37" t="n">
        <v>3116.43</v>
      </c>
      <c r="J142" s="37" t="n">
        <v>2997</v>
      </c>
      <c r="K142" s="37" t="n">
        <v>3446</v>
      </c>
      <c r="L142" s="37" t="n">
        <v>3366</v>
      </c>
      <c r="M142" s="37" t="n">
        <v>3165</v>
      </c>
      <c r="N142" s="37" t="n">
        <v>3289</v>
      </c>
      <c r="O142" s="167" t="n">
        <v>3246.06811145511</v>
      </c>
      <c r="P142" s="39" t="n">
        <f aca="false">SUM(B142:O142)/COUNTIF(B142:O142,"&gt;0")</f>
        <v>3258.82111950196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3196.3141752623</v>
      </c>
      <c r="C143" s="121" t="n">
        <v>3246.49771557301</v>
      </c>
      <c r="D143" s="37" t="n">
        <v>3168</v>
      </c>
      <c r="E143" s="37" t="n">
        <v>3107</v>
      </c>
      <c r="F143" s="37" t="n">
        <v>3402.45944521912</v>
      </c>
      <c r="G143" s="37" t="n">
        <v>3606</v>
      </c>
      <c r="H143" s="37" t="n">
        <v>3266.18365627633</v>
      </c>
      <c r="I143" s="37" t="n">
        <v>3116.43</v>
      </c>
      <c r="J143" s="37" t="n">
        <v>2997</v>
      </c>
      <c r="K143" s="37" t="n">
        <v>3446</v>
      </c>
      <c r="L143" s="37" t="n">
        <v>3366</v>
      </c>
      <c r="M143" s="37" t="n">
        <v>3165</v>
      </c>
      <c r="N143" s="37" t="n">
        <v>3289</v>
      </c>
      <c r="O143" s="167" t="n">
        <v>3246.06811145511</v>
      </c>
      <c r="P143" s="39" t="n">
        <f aca="false">SUM(B143:O143)/COUNTIF(B143:O143,"&gt;0")</f>
        <v>3258.42522169899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3191.79095730471</v>
      </c>
      <c r="C144" s="121" t="n">
        <v>3246.49771557301</v>
      </c>
      <c r="D144" s="37" t="n">
        <v>3168</v>
      </c>
      <c r="E144" s="37" t="n">
        <v>3107</v>
      </c>
      <c r="F144" s="37" t="n">
        <v>3402.45944521912</v>
      </c>
      <c r="G144" s="37" t="n">
        <v>3604</v>
      </c>
      <c r="H144" s="37" t="n">
        <v>3266.18365627633</v>
      </c>
      <c r="I144" s="37" t="n">
        <v>3116.43</v>
      </c>
      <c r="J144" s="37" t="n">
        <v>2997</v>
      </c>
      <c r="K144" s="37" t="n">
        <v>3446</v>
      </c>
      <c r="L144" s="37" t="n">
        <v>3366</v>
      </c>
      <c r="M144" s="37" t="n">
        <v>3165</v>
      </c>
      <c r="N144" s="37" t="n">
        <v>3289</v>
      </c>
      <c r="O144" s="167" t="n">
        <v>3246.06811145511</v>
      </c>
      <c r="P144" s="39" t="n">
        <f aca="false">SUM(B144:O144)/COUNTIF(B144:O144,"&gt;0")</f>
        <v>3257.9592775591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3187.28698109885</v>
      </c>
      <c r="C145" s="121" t="n">
        <v>3246.49771557301</v>
      </c>
      <c r="D145" s="37" t="n">
        <v>3168</v>
      </c>
      <c r="E145" s="37" t="n">
        <v>3107</v>
      </c>
      <c r="F145" s="37" t="n">
        <v>3402.45944521912</v>
      </c>
      <c r="G145" s="37" t="n">
        <v>3603</v>
      </c>
      <c r="H145" s="37" t="n">
        <v>3266.18365627633</v>
      </c>
      <c r="I145" s="37" t="n">
        <v>3116.43</v>
      </c>
      <c r="J145" s="37" t="n">
        <v>2997</v>
      </c>
      <c r="K145" s="37" t="n">
        <v>3446</v>
      </c>
      <c r="L145" s="37" t="n">
        <v>3366</v>
      </c>
      <c r="M145" s="37" t="n">
        <v>3165</v>
      </c>
      <c r="N145" s="37" t="n">
        <v>3289</v>
      </c>
      <c r="O145" s="167" t="n">
        <v>3246.06811145511</v>
      </c>
      <c r="P145" s="39" t="n">
        <f aca="false">SUM(B145:O145)/COUNTIF(B145:O145,"&gt;0")</f>
        <v>3257.566136401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3182.80213796383</v>
      </c>
      <c r="C146" s="121" t="n">
        <v>3246.49771557301</v>
      </c>
      <c r="D146" s="37" t="n">
        <v>3168</v>
      </c>
      <c r="E146" s="37" t="n">
        <v>3107</v>
      </c>
      <c r="F146" s="37" t="n">
        <v>3402.45944521912</v>
      </c>
      <c r="G146" s="37" t="n">
        <v>3602</v>
      </c>
      <c r="H146" s="37" t="n">
        <v>3266.18365627633</v>
      </c>
      <c r="I146" s="37" t="n">
        <v>3116.43</v>
      </c>
      <c r="J146" s="37" t="n">
        <v>2997</v>
      </c>
      <c r="K146" s="37" t="n">
        <v>3446</v>
      </c>
      <c r="L146" s="37" t="n">
        <v>3366</v>
      </c>
      <c r="M146" s="37" t="n">
        <v>3165</v>
      </c>
      <c r="N146" s="37" t="n">
        <v>3289</v>
      </c>
      <c r="O146" s="167" t="n">
        <v>3246.06811145511</v>
      </c>
      <c r="P146" s="39" t="n">
        <f aca="false">SUM(B146:O146)/COUNTIF(B146:O146,"&gt;0")</f>
        <v>3257.17436189196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3178.33632006198</v>
      </c>
      <c r="C147" s="122" t="n">
        <v>3246.49771557301</v>
      </c>
      <c r="D147" s="41" t="n">
        <v>3168</v>
      </c>
      <c r="E147" s="41" t="n">
        <v>3107</v>
      </c>
      <c r="F147" s="41" t="n">
        <v>3402.45944521912</v>
      </c>
      <c r="G147" s="41" t="n">
        <v>3600</v>
      </c>
      <c r="H147" s="41" t="n">
        <v>3266.18365627633</v>
      </c>
      <c r="I147" s="41" t="n">
        <v>3116.43</v>
      </c>
      <c r="J147" s="41" t="n">
        <v>2997</v>
      </c>
      <c r="K147" s="41" t="n">
        <v>3446</v>
      </c>
      <c r="L147" s="41" t="n">
        <v>3366</v>
      </c>
      <c r="M147" s="41" t="n">
        <v>3165</v>
      </c>
      <c r="N147" s="41" t="n">
        <v>3289</v>
      </c>
      <c r="O147" s="168" t="n">
        <v>3240.98421464782</v>
      </c>
      <c r="P147" s="43" t="n">
        <f aca="false">SUM(B147:O147)/COUNTIF(B147:O147,"&gt;0")</f>
        <v>3256.34938226988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3173.88942039079</v>
      </c>
      <c r="C148" s="118" t="n">
        <v>3246.49771557301</v>
      </c>
      <c r="D148" s="62" t="n">
        <v>3168</v>
      </c>
      <c r="E148" s="62" t="n">
        <v>3107</v>
      </c>
      <c r="F148" s="62" t="n">
        <v>3402.45944521912</v>
      </c>
      <c r="G148" s="62" t="n">
        <v>3598</v>
      </c>
      <c r="H148" s="62" t="n">
        <v>3266.18365627633</v>
      </c>
      <c r="I148" s="62" t="n">
        <v>3116.43</v>
      </c>
      <c r="J148" s="62" t="n">
        <v>2997</v>
      </c>
      <c r="K148" s="62" t="n">
        <v>3446</v>
      </c>
      <c r="L148" s="62" t="n">
        <v>3366</v>
      </c>
      <c r="M148" s="62" t="n">
        <v>3165</v>
      </c>
      <c r="N148" s="62" t="n">
        <v>3289</v>
      </c>
      <c r="O148" s="169" t="n">
        <v>3236.39233375553</v>
      </c>
      <c r="P148" s="35" t="n">
        <f aca="false">SUM(B148:O148)/COUNTIF(B148:O148,"&gt;0")</f>
        <v>3255.56089794391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3169.46133277486</v>
      </c>
      <c r="C149" s="121" t="n">
        <v>3246.49771557301</v>
      </c>
      <c r="D149" s="37" t="n">
        <v>3168</v>
      </c>
      <c r="E149" s="37" t="n">
        <v>3107</v>
      </c>
      <c r="F149" s="37" t="n">
        <v>3402.45944521912</v>
      </c>
      <c r="G149" s="37" t="n">
        <v>3597</v>
      </c>
      <c r="H149" s="37" t="n">
        <v>3266.18365627633</v>
      </c>
      <c r="I149" s="37" t="n">
        <v>3116.43</v>
      </c>
      <c r="J149" s="37" t="n">
        <v>2997</v>
      </c>
      <c r="K149" s="37" t="n">
        <v>3446</v>
      </c>
      <c r="L149" s="37" t="n">
        <v>3366</v>
      </c>
      <c r="M149" s="37" t="n">
        <v>3165</v>
      </c>
      <c r="N149" s="37" t="n">
        <v>3289</v>
      </c>
      <c r="O149" s="167" t="n">
        <v>3231.82008729317</v>
      </c>
      <c r="P149" s="39" t="n">
        <f aca="false">SUM(B149:O149)/COUNTIF(B149:O149,"&gt;0")</f>
        <v>3254.84658836689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3165.05195185805</v>
      </c>
      <c r="C150" s="121" t="n">
        <v>3246.49771557301</v>
      </c>
      <c r="D150" s="37" t="n">
        <v>3168</v>
      </c>
      <c r="E150" s="37" t="n">
        <v>3107</v>
      </c>
      <c r="F150" s="37" t="n">
        <v>3402.45944521912</v>
      </c>
      <c r="G150" s="37" t="n">
        <v>3595</v>
      </c>
      <c r="H150" s="37" t="n">
        <v>3266.18365627633</v>
      </c>
      <c r="I150" s="37" t="n">
        <v>3116.43</v>
      </c>
      <c r="J150" s="37" t="n">
        <v>2997</v>
      </c>
      <c r="K150" s="37" t="n">
        <v>3446</v>
      </c>
      <c r="L150" s="37" t="n">
        <v>3366</v>
      </c>
      <c r="M150" s="37" t="n">
        <v>3165</v>
      </c>
      <c r="N150" s="37" t="n">
        <v>3289</v>
      </c>
      <c r="O150" s="167" t="n">
        <v>3227.26736401459</v>
      </c>
      <c r="P150" s="39" t="n">
        <f aca="false">SUM(B150:O150)/COUNTIF(B150:O150,"&gt;0")</f>
        <v>3254.0635809243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3160.66117309561</v>
      </c>
      <c r="C151" s="121" t="n">
        <v>3246.49771557301</v>
      </c>
      <c r="D151" s="37" t="n">
        <v>3168</v>
      </c>
      <c r="E151" s="37" t="n">
        <v>3107</v>
      </c>
      <c r="F151" s="37" t="n">
        <v>3402.45944521912</v>
      </c>
      <c r="G151" s="37" t="n">
        <v>3594</v>
      </c>
      <c r="H151" s="37" t="n">
        <v>3266.18365627633</v>
      </c>
      <c r="I151" s="37" t="n">
        <v>3116.43</v>
      </c>
      <c r="J151" s="37" t="n">
        <v>2997</v>
      </c>
      <c r="K151" s="37" t="n">
        <v>3446</v>
      </c>
      <c r="L151" s="37" t="n">
        <v>3366</v>
      </c>
      <c r="M151" s="37" t="n">
        <v>3165</v>
      </c>
      <c r="N151" s="37" t="n">
        <v>3289</v>
      </c>
      <c r="O151" s="167" t="n">
        <v>3222.73405354011</v>
      </c>
      <c r="P151" s="39" t="n">
        <f aca="false">SUM(B151:O151)/COUNTIF(B151:O151,"&gt;0")</f>
        <v>3253.35471740744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3156.28889274649</v>
      </c>
      <c r="C152" s="121" t="n">
        <v>3246.49771557301</v>
      </c>
      <c r="D152" s="37" t="n">
        <v>3168</v>
      </c>
      <c r="E152" s="37" t="n">
        <v>3107</v>
      </c>
      <c r="F152" s="37" t="n">
        <v>3402.45944521912</v>
      </c>
      <c r="G152" s="37" t="n">
        <v>3592</v>
      </c>
      <c r="H152" s="37" t="n">
        <v>3266.18365627633</v>
      </c>
      <c r="I152" s="37" t="n">
        <v>3116.43</v>
      </c>
      <c r="J152" s="37" t="n">
        <v>2997</v>
      </c>
      <c r="K152" s="37" t="n">
        <v>3446</v>
      </c>
      <c r="L152" s="37" t="n">
        <v>3366</v>
      </c>
      <c r="M152" s="37" t="n">
        <v>3165</v>
      </c>
      <c r="N152" s="37" t="n">
        <v>3289</v>
      </c>
      <c r="O152" s="167" t="n">
        <v>3218.22004634816</v>
      </c>
      <c r="P152" s="39" t="n">
        <f aca="false">SUM(B152:O152)/COUNTIF(B152:O152,"&gt;0")</f>
        <v>3252.57712544022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3151.9350078657</v>
      </c>
      <c r="C153" s="121" t="n">
        <v>3246.49771557301</v>
      </c>
      <c r="D153" s="37" t="n">
        <v>3168</v>
      </c>
      <c r="E153" s="37" t="n">
        <v>3107</v>
      </c>
      <c r="F153" s="37" t="n">
        <v>3402.45944521912</v>
      </c>
      <c r="G153" s="37" t="n">
        <v>3590</v>
      </c>
      <c r="H153" s="37" t="n">
        <v>3266.18365627633</v>
      </c>
      <c r="I153" s="37" t="n">
        <v>3116.43</v>
      </c>
      <c r="J153" s="37" t="n">
        <v>2997</v>
      </c>
      <c r="K153" s="37" t="n">
        <v>3446</v>
      </c>
      <c r="L153" s="37" t="n">
        <v>3366</v>
      </c>
      <c r="M153" s="37" t="n">
        <v>3165</v>
      </c>
      <c r="N153" s="37" t="n">
        <v>3289</v>
      </c>
      <c r="O153" s="167" t="n">
        <v>3213.72523376708</v>
      </c>
      <c r="P153" s="39" t="n">
        <f aca="false">SUM(B153:O153)/COUNTIF(B153:O153,"&gt;0")</f>
        <v>3251.80221847866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3147.59941629672</v>
      </c>
      <c r="C154" s="121" t="n">
        <v>3246.49771557301</v>
      </c>
      <c r="D154" s="37" t="n">
        <v>3168</v>
      </c>
      <c r="E154" s="37" t="n">
        <v>3107</v>
      </c>
      <c r="F154" s="37" t="n">
        <v>3402.45944521912</v>
      </c>
      <c r="G154" s="37" t="n">
        <v>3589</v>
      </c>
      <c r="H154" s="37" t="n">
        <v>3266.18365627633</v>
      </c>
      <c r="I154" s="37" t="n">
        <v>3116.43</v>
      </c>
      <c r="J154" s="37" t="n">
        <v>2997</v>
      </c>
      <c r="K154" s="37" t="n">
        <v>3446</v>
      </c>
      <c r="L154" s="37" t="n">
        <v>3366</v>
      </c>
      <c r="M154" s="37" t="n">
        <v>3165</v>
      </c>
      <c r="N154" s="37" t="n">
        <v>3289</v>
      </c>
      <c r="O154" s="167" t="n">
        <v>3209.24950796691</v>
      </c>
      <c r="P154" s="39" t="n">
        <f aca="false">SUM(B154:O154)/COUNTIF(B154:O154,"&gt;0")</f>
        <v>3251.10141009515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3143.28201666411</v>
      </c>
      <c r="C155" s="121" t="n">
        <v>3246.49771557301</v>
      </c>
      <c r="D155" s="37" t="n">
        <v>3168</v>
      </c>
      <c r="E155" s="37" t="n">
        <v>3107</v>
      </c>
      <c r="F155" s="37" t="n">
        <v>3402.45944521912</v>
      </c>
      <c r="G155" s="37" t="n">
        <v>3587</v>
      </c>
      <c r="H155" s="37" t="n">
        <v>3266.18365627633</v>
      </c>
      <c r="I155" s="37" t="n">
        <v>3116.43</v>
      </c>
      <c r="J155" s="37" t="n">
        <v>2997</v>
      </c>
      <c r="K155" s="37" t="n">
        <v>3446</v>
      </c>
      <c r="L155" s="37" t="n">
        <v>3366</v>
      </c>
      <c r="M155" s="37" t="n">
        <v>3165</v>
      </c>
      <c r="N155" s="37" t="n">
        <v>3289</v>
      </c>
      <c r="O155" s="167" t="n">
        <v>3204.79276195134</v>
      </c>
      <c r="P155" s="39" t="n">
        <f aca="false">SUM(B155:O155)/COUNTIF(B155:O155,"&gt;0")</f>
        <v>3250.33182826314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3138.98270836604</v>
      </c>
      <c r="C156" s="121" t="n">
        <v>3246.49771557301</v>
      </c>
      <c r="D156" s="37" t="n">
        <v>3168</v>
      </c>
      <c r="E156" s="37" t="n">
        <v>3107</v>
      </c>
      <c r="F156" s="37" t="n">
        <v>3402.45944521912</v>
      </c>
      <c r="G156" s="37" t="n">
        <v>3586</v>
      </c>
      <c r="H156" s="37" t="n">
        <v>3266.18365627633</v>
      </c>
      <c r="I156" s="37" t="n">
        <v>3116.43</v>
      </c>
      <c r="J156" s="37" t="n">
        <v>2997</v>
      </c>
      <c r="K156" s="37" t="n">
        <v>3446</v>
      </c>
      <c r="L156" s="37" t="n">
        <v>3366</v>
      </c>
      <c r="M156" s="37" t="n">
        <v>3165</v>
      </c>
      <c r="N156" s="37" t="n">
        <v>3289</v>
      </c>
      <c r="O156" s="167" t="n">
        <v>3200.35488954979</v>
      </c>
      <c r="P156" s="39" t="n">
        <f aca="false">SUM(B156:O156)/COUNTIF(B156:O156,"&gt;0")</f>
        <v>3249.63631535602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3134.70139156707</v>
      </c>
      <c r="C157" s="122" t="n">
        <v>3246.49771557301</v>
      </c>
      <c r="D157" s="41" t="n">
        <v>3168</v>
      </c>
      <c r="E157" s="41" t="n">
        <v>3107</v>
      </c>
      <c r="F157" s="41" t="n">
        <v>3402.45944521912</v>
      </c>
      <c r="G157" s="41" t="n">
        <v>3585</v>
      </c>
      <c r="H157" s="41" t="n">
        <v>3266.18365627633</v>
      </c>
      <c r="I157" s="41" t="n">
        <v>3116.43</v>
      </c>
      <c r="J157" s="41" t="n">
        <v>2997</v>
      </c>
      <c r="K157" s="41" t="n">
        <v>3446</v>
      </c>
      <c r="L157" s="41" t="n">
        <v>3366</v>
      </c>
      <c r="M157" s="41" t="n">
        <v>3165</v>
      </c>
      <c r="N157" s="41" t="n">
        <v>3289</v>
      </c>
      <c r="O157" s="168" t="n">
        <v>3195.93578540947</v>
      </c>
      <c r="P157" s="43" t="n">
        <f aca="false">SUM(B157:O157)/COUNTIF(B157:O157,"&gt;0")</f>
        <v>3248.94342814607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3130.4379671909</v>
      </c>
      <c r="C158" s="118" t="n">
        <v>3246.49771557301</v>
      </c>
      <c r="D158" s="62" t="n">
        <v>3168</v>
      </c>
      <c r="E158" s="62" t="n">
        <v>3107</v>
      </c>
      <c r="F158" s="62" t="n">
        <v>3402.45944521912</v>
      </c>
      <c r="G158" s="62" t="n">
        <v>3579</v>
      </c>
      <c r="H158" s="62" t="n">
        <v>3266.18365627633</v>
      </c>
      <c r="I158" s="37" t="n">
        <v>3116.43</v>
      </c>
      <c r="J158" s="62" t="n">
        <v>2997</v>
      </c>
      <c r="K158" s="62" t="n">
        <v>3446</v>
      </c>
      <c r="L158" s="62" t="n">
        <v>3366</v>
      </c>
      <c r="M158" s="37" t="n">
        <v>3165</v>
      </c>
      <c r="N158" s="62" t="n">
        <v>3289</v>
      </c>
      <c r="O158" s="169" t="n">
        <v>3191.53534498766</v>
      </c>
      <c r="P158" s="35" t="n">
        <f aca="false">SUM(B158:O158)/COUNTIF(B158:O158,"&gt;0")</f>
        <v>3247.8960092319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3126.19233691324</v>
      </c>
      <c r="C159" s="121" t="n">
        <v>3246.49771557301</v>
      </c>
      <c r="D159" s="37" t="n">
        <v>3168</v>
      </c>
      <c r="E159" s="37" t="n">
        <v>3107</v>
      </c>
      <c r="F159" s="37" t="n">
        <v>3402.45944521912</v>
      </c>
      <c r="G159" s="37" t="n">
        <v>3573</v>
      </c>
      <c r="H159" s="37" t="n">
        <v>3266.18365627633</v>
      </c>
      <c r="I159" s="37" t="n">
        <v>3116.43</v>
      </c>
      <c r="J159" s="37" t="n">
        <v>2997</v>
      </c>
      <c r="K159" s="37" t="n">
        <v>3446</v>
      </c>
      <c r="L159" s="37" t="n">
        <v>3366</v>
      </c>
      <c r="M159" s="37" t="n">
        <v>3165</v>
      </c>
      <c r="N159" s="37" t="n">
        <v>3289</v>
      </c>
      <c r="O159" s="167" t="n">
        <v>3187.15346454395</v>
      </c>
      <c r="P159" s="39" t="n">
        <f aca="false">SUM(B159:O159)/COUNTIF(B159:O159,"&gt;0")</f>
        <v>3246.8511870375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3121.96440315476</v>
      </c>
      <c r="C160" s="121" t="n">
        <v>3244.47239128425</v>
      </c>
      <c r="D160" s="37" t="n">
        <v>3168</v>
      </c>
      <c r="E160" s="37" t="n">
        <v>3081</v>
      </c>
      <c r="F160" s="37" t="n">
        <v>3402.45944521912</v>
      </c>
      <c r="G160" s="37" t="n">
        <v>3567</v>
      </c>
      <c r="H160" s="37" t="n">
        <v>3266.15718581961</v>
      </c>
      <c r="I160" s="37" t="n">
        <v>3116.43</v>
      </c>
      <c r="J160" s="37" t="n">
        <v>2997</v>
      </c>
      <c r="K160" s="37" t="n">
        <v>3446</v>
      </c>
      <c r="L160" s="37" t="n">
        <v>3366</v>
      </c>
      <c r="M160" s="37" t="n">
        <v>3165</v>
      </c>
      <c r="N160" s="37" t="n">
        <v>3288</v>
      </c>
      <c r="O160" s="167" t="n">
        <v>3182.79004113269</v>
      </c>
      <c r="P160" s="39" t="n">
        <f aca="false">SUM(B160:O160)/COUNTIF(B160:O160,"&gt;0")</f>
        <v>3243.73381904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3117.75406907413</v>
      </c>
      <c r="C161" s="121" t="n">
        <v>3239.52722555691</v>
      </c>
      <c r="D161" s="37" t="n">
        <v>3168</v>
      </c>
      <c r="E161" s="37" t="n">
        <v>3077</v>
      </c>
      <c r="F161" s="37" t="n">
        <v>3397.22658799341</v>
      </c>
      <c r="G161" s="37" t="n">
        <v>3561</v>
      </c>
      <c r="H161" s="37" t="n">
        <v>3261.39562800653</v>
      </c>
      <c r="I161" s="37" t="n">
        <v>3111.94</v>
      </c>
      <c r="J161" s="37" t="n">
        <v>2993</v>
      </c>
      <c r="K161" s="37" t="n">
        <v>3437</v>
      </c>
      <c r="L161" s="37" t="n">
        <v>3365</v>
      </c>
      <c r="M161" s="37" t="n">
        <v>3161</v>
      </c>
      <c r="N161" s="37" t="n">
        <v>3287</v>
      </c>
      <c r="O161" s="167" t="n">
        <v>3178.44497259543</v>
      </c>
      <c r="P161" s="39" t="n">
        <f aca="false">SUM(B161:O161)/COUNTIF(B161:O161,"&gt;0")</f>
        <v>3239.6634630876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3113.5612385611</v>
      </c>
      <c r="C162" s="121" t="n">
        <v>3234.60536406341</v>
      </c>
      <c r="D162" s="37" t="n">
        <v>3168</v>
      </c>
      <c r="E162" s="37" t="n">
        <v>3073</v>
      </c>
      <c r="F162" s="37" t="n">
        <v>3392.01745684778</v>
      </c>
      <c r="G162" s="37" t="n">
        <v>3556</v>
      </c>
      <c r="H162" s="37" t="n">
        <v>3256.65464910623</v>
      </c>
      <c r="I162" s="37" t="n">
        <v>3108.09</v>
      </c>
      <c r="J162" s="37" t="n">
        <v>2989</v>
      </c>
      <c r="K162" s="37" t="n">
        <v>3428</v>
      </c>
      <c r="L162" s="37" t="n">
        <v>3359</v>
      </c>
      <c r="M162" s="37" t="n">
        <v>3157</v>
      </c>
      <c r="N162" s="37" t="n">
        <v>3286</v>
      </c>
      <c r="O162" s="167" t="n">
        <v>3174.1181575535</v>
      </c>
      <c r="P162" s="39" t="n">
        <f aca="false">SUM(B162:O162)/COUNTIF(B162:O162,"&gt;0")</f>
        <v>3235.360490438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3109.38581622972</v>
      </c>
      <c r="C163" s="121" t="n">
        <v>3229.70666313047</v>
      </c>
      <c r="D163" s="37" t="n">
        <v>3163</v>
      </c>
      <c r="E163" s="37" t="n">
        <v>3069</v>
      </c>
      <c r="F163" s="37" t="n">
        <v>3386.83190759489</v>
      </c>
      <c r="G163" s="37" t="n">
        <v>3550</v>
      </c>
      <c r="H163" s="37" t="n">
        <v>3251.93413021612</v>
      </c>
      <c r="I163" s="37" t="n">
        <v>3104.26</v>
      </c>
      <c r="J163" s="37" t="n">
        <v>2985</v>
      </c>
      <c r="K163" s="37" t="n">
        <v>3419</v>
      </c>
      <c r="L163" s="37" t="n">
        <v>3354</v>
      </c>
      <c r="M163" s="37" t="n">
        <v>3152</v>
      </c>
      <c r="N163" s="37" t="n">
        <v>3284</v>
      </c>
      <c r="O163" s="167" t="n">
        <v>3169.80949540064</v>
      </c>
      <c r="P163" s="39" t="n">
        <f aca="false">SUM(B163:O163)/COUNTIF(B163:O163,"&gt;0")</f>
        <v>3230.5662866122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3105.22770741157</v>
      </c>
      <c r="C164" s="121" t="n">
        <v>3224.83098030801</v>
      </c>
      <c r="D164" s="37" t="n">
        <v>3158</v>
      </c>
      <c r="E164" s="37" t="n">
        <v>3064</v>
      </c>
      <c r="F164" s="37" t="n">
        <v>3381.66979724672</v>
      </c>
      <c r="G164" s="37" t="n">
        <v>3545</v>
      </c>
      <c r="H164" s="37" t="n">
        <v>3247.23395337492</v>
      </c>
      <c r="I164" s="37" t="n">
        <v>3099.79</v>
      </c>
      <c r="J164" s="37" t="n">
        <v>2981</v>
      </c>
      <c r="K164" s="37" t="n">
        <v>3410</v>
      </c>
      <c r="L164" s="37" t="n">
        <v>3347</v>
      </c>
      <c r="M164" s="37" t="n">
        <v>3148</v>
      </c>
      <c r="N164" s="37" t="n">
        <v>3283</v>
      </c>
      <c r="O164" s="167" t="n">
        <v>3165.51888629577</v>
      </c>
      <c r="P164" s="39" t="n">
        <f aca="false">SUM(B164:O164)/COUNTIF(B164:O164,"&gt;0")</f>
        <v>3225.7336660455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3101.0868181491</v>
      </c>
      <c r="C165" s="121" t="n">
        <v>3219.97817435636</v>
      </c>
      <c r="D165" s="37" t="n">
        <v>3153</v>
      </c>
      <c r="E165" s="37" t="n">
        <v>3060</v>
      </c>
      <c r="F165" s="37" t="n">
        <v>3376.53098400225</v>
      </c>
      <c r="G165" s="37" t="n">
        <v>3539</v>
      </c>
      <c r="H165" s="37" t="n">
        <v>3242.55400155344</v>
      </c>
      <c r="I165" s="37" t="n">
        <v>3095.98</v>
      </c>
      <c r="J165" s="37" t="n">
        <v>2977</v>
      </c>
      <c r="K165" s="37" t="n">
        <v>3402</v>
      </c>
      <c r="L165" s="37" t="n">
        <v>3341</v>
      </c>
      <c r="M165" s="37" t="n">
        <v>3144</v>
      </c>
      <c r="N165" s="37" t="n">
        <v>3281</v>
      </c>
      <c r="O165" s="167" t="n">
        <v>3161.24623115578</v>
      </c>
      <c r="P165" s="39" t="n">
        <f aca="false">SUM(B165:O165)/COUNTIF(B165:O165,"&gt;0")</f>
        <v>3221.02687208692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3096.96305518906</v>
      </c>
      <c r="C166" s="121" t="n">
        <v>3215.14810523354</v>
      </c>
      <c r="D166" s="37" t="n">
        <v>3148</v>
      </c>
      <c r="E166" s="37" t="n">
        <v>3056</v>
      </c>
      <c r="F166" s="37" t="n">
        <v>3371.41532723526</v>
      </c>
      <c r="G166" s="37" t="n">
        <v>3534</v>
      </c>
      <c r="H166" s="37" t="n">
        <v>3237.89415864546</v>
      </c>
      <c r="I166" s="37" t="n">
        <v>3091.54</v>
      </c>
      <c r="J166" s="37" t="n">
        <v>2973</v>
      </c>
      <c r="K166" s="37" t="n">
        <v>3393</v>
      </c>
      <c r="L166" s="37" t="n">
        <v>3336</v>
      </c>
      <c r="M166" s="37" t="n">
        <v>3140</v>
      </c>
      <c r="N166" s="37" t="n">
        <v>3280</v>
      </c>
      <c r="O166" s="167" t="n">
        <v>3156.9914316484</v>
      </c>
      <c r="P166" s="39" t="n">
        <f aca="false">SUM(B166:O166)/COUNTIF(B166:O166,"&gt;0")</f>
        <v>3216.42514842512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3092.85632597596</v>
      </c>
      <c r="C167" s="122" t="n">
        <v>3210.34063408275</v>
      </c>
      <c r="D167" s="41" t="n">
        <v>3143</v>
      </c>
      <c r="E167" s="41" t="n">
        <v>3052</v>
      </c>
      <c r="F167" s="41" t="n">
        <v>3366.32268748228</v>
      </c>
      <c r="G167" s="41" t="n">
        <v>3528</v>
      </c>
      <c r="H167" s="41" t="n">
        <v>3233.25430945874</v>
      </c>
      <c r="I167" s="41" t="n">
        <v>3087.75</v>
      </c>
      <c r="J167" s="41" t="n">
        <v>2969</v>
      </c>
      <c r="K167" s="41" t="n">
        <v>3385</v>
      </c>
      <c r="L167" s="41" t="n">
        <v>3330</v>
      </c>
      <c r="M167" s="41" t="n">
        <v>3136</v>
      </c>
      <c r="N167" s="41" t="n">
        <v>3278</v>
      </c>
      <c r="O167" s="168" t="n">
        <v>3152.75439018523</v>
      </c>
      <c r="P167" s="43" t="n">
        <f aca="false">SUM(B167:O167)/COUNTIF(B167:O167,"&gt;0")</f>
        <v>3211.73416765607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3088.76653864563</v>
      </c>
      <c r="C168" s="33" t="n">
        <v>3205.55562321995</v>
      </c>
      <c r="D168" s="33" t="n">
        <v>3138</v>
      </c>
      <c r="E168" s="33" t="n">
        <v>3048</v>
      </c>
      <c r="F168" s="33" t="n">
        <v>3361.25292643068</v>
      </c>
      <c r="G168" s="33" t="n">
        <v>3523</v>
      </c>
      <c r="H168" s="33" t="n">
        <v>3228.63433970607</v>
      </c>
      <c r="I168" s="33" t="n">
        <v>3083.96</v>
      </c>
      <c r="J168" s="33" t="n">
        <v>2965</v>
      </c>
      <c r="K168" s="33" t="n">
        <v>3377</v>
      </c>
      <c r="L168" s="156" t="n">
        <v>3324</v>
      </c>
      <c r="M168" s="33" t="n">
        <v>3131</v>
      </c>
      <c r="N168" s="33" t="n">
        <v>3277</v>
      </c>
      <c r="O168" s="169" t="n">
        <v>3148.53500991475</v>
      </c>
      <c r="P168" s="35" t="n">
        <f aca="false">SUM(B168:O168)/COUNTIF(B168:O168,"&gt;0")</f>
        <v>3207.12174556551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3084.69360201886</v>
      </c>
      <c r="C169" s="37" t="n">
        <v>3200.7929361217</v>
      </c>
      <c r="D169" s="37" t="n">
        <v>3134</v>
      </c>
      <c r="E169" s="37" t="n">
        <v>3045</v>
      </c>
      <c r="F169" s="37" t="n">
        <v>3356.20590690693</v>
      </c>
      <c r="G169" s="37" t="n">
        <v>3517</v>
      </c>
      <c r="H169" s="37" t="n">
        <v>3224.03413599653</v>
      </c>
      <c r="I169" s="37" t="n">
        <v>3079.56</v>
      </c>
      <c r="J169" s="37" t="n">
        <v>2962</v>
      </c>
      <c r="K169" s="37" t="n">
        <v>3368</v>
      </c>
      <c r="L169" s="149" t="n">
        <v>3319</v>
      </c>
      <c r="M169" s="37" t="n">
        <v>3127</v>
      </c>
      <c r="N169" s="37" t="n">
        <v>3275</v>
      </c>
      <c r="O169" s="167" t="n">
        <v>3144.33319471546</v>
      </c>
      <c r="P169" s="39" t="n">
        <f aca="false">SUM(B169:O169)/COUNTIF(B169:O169,"&gt;0")</f>
        <v>3202.615698268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3080.63742559509</v>
      </c>
      <c r="C170" s="37" t="n">
        <v>3196.05243741307</v>
      </c>
      <c r="D170" s="37" t="n">
        <v>3129</v>
      </c>
      <c r="E170" s="37" t="n">
        <v>3041</v>
      </c>
      <c r="F170" s="37" t="n">
        <v>3351.18149286499</v>
      </c>
      <c r="G170" s="37" t="n">
        <v>3511</v>
      </c>
      <c r="H170" s="37" t="n">
        <v>3219.45358582674</v>
      </c>
      <c r="I170" s="37" t="n">
        <v>3075.79</v>
      </c>
      <c r="J170" s="37" t="n">
        <v>2958</v>
      </c>
      <c r="K170" s="37" t="n">
        <v>3360</v>
      </c>
      <c r="L170" s="149" t="n">
        <v>3313</v>
      </c>
      <c r="M170" s="37" t="n">
        <v>3123</v>
      </c>
      <c r="N170" s="37" t="n">
        <v>3274</v>
      </c>
      <c r="O170" s="167" t="n">
        <v>3140.14884918912</v>
      </c>
      <c r="P170" s="39" t="n">
        <f aca="false">SUM(B170:O170)/COUNTIF(B170:O170,"&gt;0")</f>
        <v>3198.01884220636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3076.59791954616</v>
      </c>
      <c r="C171" s="37" t="n">
        <v>3191.33399285571</v>
      </c>
      <c r="D171" s="37" t="n">
        <v>3124</v>
      </c>
      <c r="E171" s="37" t="n">
        <v>3037</v>
      </c>
      <c r="F171" s="37" t="n">
        <v>3346.17954937481</v>
      </c>
      <c r="G171" s="37" t="n">
        <v>3506</v>
      </c>
      <c r="H171" s="37" t="n">
        <v>3214.89257757231</v>
      </c>
      <c r="I171" s="37" t="n">
        <v>3072.04</v>
      </c>
      <c r="J171" s="37" t="n">
        <v>2954</v>
      </c>
      <c r="K171" s="37" t="n">
        <v>3352</v>
      </c>
      <c r="L171" s="149" t="n">
        <v>3308</v>
      </c>
      <c r="M171" s="37" t="n">
        <v>3119</v>
      </c>
      <c r="N171" s="37" t="n">
        <v>3272</v>
      </c>
      <c r="O171" s="167" t="n">
        <v>3135.98187865398</v>
      </c>
      <c r="P171" s="39" t="n">
        <f aca="false">SUM(B171:O171)/COUNTIF(B171:O171,"&gt;0")</f>
        <v>3193.50185128593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3072.57499471017</v>
      </c>
      <c r="C172" s="37" t="n">
        <v>3186.63746933611</v>
      </c>
      <c r="D172" s="37" t="n">
        <v>3119</v>
      </c>
      <c r="E172" s="37" t="n">
        <v>3032</v>
      </c>
      <c r="F172" s="37" t="n">
        <v>3341.19994261104</v>
      </c>
      <c r="G172" s="37" t="n">
        <v>3500</v>
      </c>
      <c r="H172" s="37" t="n">
        <v>3210.35100047932</v>
      </c>
      <c r="I172" s="37" t="n">
        <v>3067.67</v>
      </c>
      <c r="J172" s="37" t="n">
        <v>2950</v>
      </c>
      <c r="K172" s="37" t="n">
        <v>3344</v>
      </c>
      <c r="L172" s="149" t="n">
        <v>3303</v>
      </c>
      <c r="M172" s="37" t="n">
        <v>3115</v>
      </c>
      <c r="N172" s="37" t="n">
        <v>3271</v>
      </c>
      <c r="O172" s="167" t="n">
        <v>3131.83218913819</v>
      </c>
      <c r="P172" s="39" t="n">
        <f aca="false">SUM(B172:O172)/COUNTIF(B172:O172,"&gt;0")</f>
        <v>3188.87611401963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3068.5685625854</v>
      </c>
      <c r="C173" s="37" t="n">
        <v>3181.96273485397</v>
      </c>
      <c r="D173" s="37" t="n">
        <v>3115</v>
      </c>
      <c r="E173" s="37" t="n">
        <v>3028</v>
      </c>
      <c r="F173" s="37" t="n">
        <v>3336.24253984185</v>
      </c>
      <c r="G173" s="37" t="n">
        <v>3495</v>
      </c>
      <c r="H173" s="37" t="n">
        <v>3205.82874465591</v>
      </c>
      <c r="I173" s="37" t="n">
        <v>3063.93</v>
      </c>
      <c r="J173" s="37" t="n">
        <v>2946</v>
      </c>
      <c r="K173" s="37" t="n">
        <v>3336</v>
      </c>
      <c r="L173" s="149" t="n">
        <v>3297</v>
      </c>
      <c r="M173" s="37" t="n">
        <v>3111</v>
      </c>
      <c r="N173" s="37" t="n">
        <v>3269</v>
      </c>
      <c r="O173" s="167" t="n">
        <v>3127.69968737322</v>
      </c>
      <c r="P173" s="39" t="n">
        <f aca="false">SUM(B173:O173)/COUNTIF(B173:O173,"&gt;0")</f>
        <v>3184.37373352217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3064.57853532421</v>
      </c>
      <c r="C174" s="37" t="n">
        <v>3177.30965851072</v>
      </c>
      <c r="D174" s="37" t="n">
        <v>3110</v>
      </c>
      <c r="E174" s="37" t="n">
        <v>3024</v>
      </c>
      <c r="F174" s="37" t="n">
        <v>3331.3072094178</v>
      </c>
      <c r="G174" s="37" t="n">
        <v>3490</v>
      </c>
      <c r="H174" s="37" t="n">
        <v>3201.32570106402</v>
      </c>
      <c r="I174" s="37" t="n">
        <v>3060.21</v>
      </c>
      <c r="J174" s="37" t="n">
        <v>2942</v>
      </c>
      <c r="K174" s="37" t="n">
        <v>3328</v>
      </c>
      <c r="L174" s="149" t="n">
        <v>3291</v>
      </c>
      <c r="M174" s="37" t="n">
        <v>3107</v>
      </c>
      <c r="N174" s="37" t="n">
        <v>3268</v>
      </c>
      <c r="O174" s="167" t="n">
        <v>3123.58428078733</v>
      </c>
      <c r="P174" s="39" t="n">
        <f aca="false">SUM(B174:O174)/COUNTIF(B174:O174,"&gt;0")</f>
        <v>3179.87967036458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3060.60482572717</v>
      </c>
      <c r="C175" s="37" t="n">
        <v>3172.67811049818</v>
      </c>
      <c r="D175" s="37" t="n">
        <v>3105</v>
      </c>
      <c r="E175" s="37" t="n">
        <v>3020</v>
      </c>
      <c r="F175" s="37" t="n">
        <v>3326.39382076103</v>
      </c>
      <c r="G175" s="37" t="n">
        <v>3484</v>
      </c>
      <c r="H175" s="37" t="n">
        <v>3196.84176151113</v>
      </c>
      <c r="I175" s="37" t="n">
        <v>3056.49</v>
      </c>
      <c r="J175" s="37" t="n">
        <v>2938</v>
      </c>
      <c r="K175" s="37" t="n">
        <v>3321</v>
      </c>
      <c r="L175" s="149" t="n">
        <v>3286</v>
      </c>
      <c r="M175" s="37" t="n">
        <v>3103</v>
      </c>
      <c r="N175" s="37" t="n">
        <v>3266</v>
      </c>
      <c r="O175" s="167" t="n">
        <v>3119.48587749921</v>
      </c>
      <c r="P175" s="39" t="n">
        <f aca="false">SUM(B175:O175)/COUNTIF(B175:O175,"&gt;0")</f>
        <v>3175.39245685691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3056.64734723709</v>
      </c>
      <c r="C176" s="37" t="n">
        <v>3168.06796208739</v>
      </c>
      <c r="D176" s="37" t="n">
        <v>3101</v>
      </c>
      <c r="E176" s="37" t="n">
        <v>3017</v>
      </c>
      <c r="F176" s="37" t="n">
        <v>3321.50224435437</v>
      </c>
      <c r="G176" s="37" t="n">
        <v>3479</v>
      </c>
      <c r="H176" s="37" t="n">
        <v>3192.37681864222</v>
      </c>
      <c r="I176" s="37" t="n">
        <v>3052.16</v>
      </c>
      <c r="J176" s="37" t="n">
        <v>2935</v>
      </c>
      <c r="K176" s="37" t="n">
        <v>3313</v>
      </c>
      <c r="L176" s="149" t="n">
        <v>3281</v>
      </c>
      <c r="M176" s="37" t="n">
        <v>3099</v>
      </c>
      <c r="N176" s="37" t="n">
        <v>3265</v>
      </c>
      <c r="O176" s="167" t="n">
        <v>3115.40438631157</v>
      </c>
      <c r="P176" s="39" t="n">
        <f aca="false">SUM(B176:O176)/COUNTIF(B176:O176,"&gt;0")</f>
        <v>3171.15419704519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3052.70601393321</v>
      </c>
      <c r="C177" s="41" t="n">
        <v>3163.47908561756</v>
      </c>
      <c r="D177" s="41" t="n">
        <v>3096</v>
      </c>
      <c r="E177" s="41" t="n">
        <v>3013</v>
      </c>
      <c r="F177" s="41" t="n">
        <v>3316.63235173075</v>
      </c>
      <c r="G177" s="41" t="n">
        <v>3474</v>
      </c>
      <c r="H177" s="41" t="n">
        <v>3187.9307659317</v>
      </c>
      <c r="I177" s="41" t="n">
        <v>3048.47</v>
      </c>
      <c r="J177" s="41" t="n">
        <v>2931</v>
      </c>
      <c r="K177" s="41" t="n">
        <v>3306</v>
      </c>
      <c r="L177" s="150" t="n">
        <v>3276</v>
      </c>
      <c r="M177" s="41" t="n">
        <v>3095</v>
      </c>
      <c r="N177" s="41" t="n">
        <v>3263</v>
      </c>
      <c r="O177" s="168" t="n">
        <v>3111.33971670491</v>
      </c>
      <c r="P177" s="43" t="n">
        <f aca="false">SUM(B177:O177)/COUNTIF(B177:O177,"&gt;0")</f>
        <v>3166.75413813701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3048.78074052547</v>
      </c>
      <c r="C178" s="33" t="n">
        <v>3158.91135448509</v>
      </c>
      <c r="D178" s="33" t="n">
        <v>3092</v>
      </c>
      <c r="E178" s="33" t="n">
        <v>3009</v>
      </c>
      <c r="F178" s="33" t="n">
        <v>3311.78401546264</v>
      </c>
      <c r="G178" s="33" t="n">
        <v>3468</v>
      </c>
      <c r="H178" s="33" t="n">
        <v>3183.50349767551</v>
      </c>
      <c r="I178" s="33" t="n">
        <v>3044.78</v>
      </c>
      <c r="J178" s="33" t="n">
        <v>2927</v>
      </c>
      <c r="K178" s="33" t="n">
        <v>3298</v>
      </c>
      <c r="L178" s="156" t="n">
        <v>3271</v>
      </c>
      <c r="M178" s="33" t="n">
        <v>3091</v>
      </c>
      <c r="N178" s="33" t="n">
        <v>3262</v>
      </c>
      <c r="O178" s="169" t="n">
        <v>3107.29177883129</v>
      </c>
      <c r="P178" s="35" t="n">
        <f aca="false">SUM(B178:O178)/COUNTIF(B178:O178,"&gt;0")</f>
        <v>3162.36081335571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3044.87144234872</v>
      </c>
      <c r="C179" s="37" t="n">
        <v>3154.36464313286</v>
      </c>
      <c r="D179" s="37" t="n">
        <v>3087</v>
      </c>
      <c r="E179" s="37" t="n">
        <v>3005</v>
      </c>
      <c r="F179" s="37" t="n">
        <v>3306.95710915166</v>
      </c>
      <c r="G179" s="37" t="n">
        <v>3462</v>
      </c>
      <c r="H179" s="37" t="n">
        <v>3179.09490898326</v>
      </c>
      <c r="I179" s="37" t="n">
        <v>3041.1</v>
      </c>
      <c r="J179" s="37" t="n">
        <v>2923</v>
      </c>
      <c r="K179" s="37" t="n">
        <v>3291</v>
      </c>
      <c r="L179" s="149" t="n">
        <v>3265</v>
      </c>
      <c r="M179" s="37" t="n">
        <v>3087</v>
      </c>
      <c r="N179" s="37" t="n">
        <v>3260</v>
      </c>
      <c r="O179" s="167" t="n">
        <v>3103.26048350816</v>
      </c>
      <c r="P179" s="39" t="n">
        <f aca="false">SUM(B179:O179)/COUNTIF(B179:O179,"&gt;0")</f>
        <v>3157.83204193748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3040.97803535716</v>
      </c>
      <c r="C180" s="37" t="n">
        <v>3149.83882703953</v>
      </c>
      <c r="D180" s="37" t="n">
        <v>3083</v>
      </c>
      <c r="E180" s="37" t="n">
        <v>3001</v>
      </c>
      <c r="F180" s="37" t="n">
        <v>3302.15150741829</v>
      </c>
      <c r="G180" s="37" t="n">
        <v>3457</v>
      </c>
      <c r="H180" s="37" t="n">
        <v>3174.70489577055</v>
      </c>
      <c r="I180" s="37" t="n">
        <v>3036.81</v>
      </c>
      <c r="J180" s="37" t="n">
        <v>2920</v>
      </c>
      <c r="K180" s="37" t="n">
        <v>3283</v>
      </c>
      <c r="L180" s="149" t="n">
        <v>3260</v>
      </c>
      <c r="M180" s="37" t="n">
        <v>3083</v>
      </c>
      <c r="N180" s="37" t="n">
        <v>3259</v>
      </c>
      <c r="O180" s="167" t="n">
        <v>3099.24574221233</v>
      </c>
      <c r="P180" s="39" t="n">
        <f aca="false">SUM(B180:O180)/COUNTIF(B180:O180,"&gt;0")</f>
        <v>3153.55207198556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3037.1004361187</v>
      </c>
      <c r="C181" s="37" t="n">
        <v>3145.33378270906</v>
      </c>
      <c r="D181" s="37" t="n">
        <v>3078</v>
      </c>
      <c r="E181" s="37" t="n">
        <v>2997</v>
      </c>
      <c r="F181" s="37" t="n">
        <v>3297.36708589174</v>
      </c>
      <c r="G181" s="37" t="n">
        <v>3452</v>
      </c>
      <c r="H181" s="37" t="n">
        <v>3170.33335475123</v>
      </c>
      <c r="I181" s="37" t="n">
        <v>3033.15</v>
      </c>
      <c r="J181" s="37" t="n">
        <v>2916</v>
      </c>
      <c r="K181" s="37" t="n">
        <v>3276</v>
      </c>
      <c r="L181" s="149" t="n">
        <v>3255</v>
      </c>
      <c r="M181" s="37" t="n">
        <v>3079</v>
      </c>
      <c r="N181" s="37" t="n">
        <v>3257</v>
      </c>
      <c r="O181" s="167" t="n">
        <v>3095.24746707393</v>
      </c>
      <c r="P181" s="39" t="n">
        <f aca="false">SUM(B181:O181)/COUNTIF(B181:O181,"&gt;0")</f>
        <v>3149.18086618176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3033.23856180948</v>
      </c>
      <c r="C182" s="37" t="n">
        <v>3140.84938766027</v>
      </c>
      <c r="D182" s="37" t="n">
        <v>3073</v>
      </c>
      <c r="E182" s="37" t="n">
        <v>2994</v>
      </c>
      <c r="F182" s="37" t="n">
        <v>3292.6037211999</v>
      </c>
      <c r="G182" s="37" t="n">
        <v>3447</v>
      </c>
      <c r="H182" s="37" t="n">
        <v>3165.9801834299</v>
      </c>
      <c r="I182" s="37" t="n">
        <v>3029.5</v>
      </c>
      <c r="J182" s="37" t="n">
        <v>2912</v>
      </c>
      <c r="K182" s="37" t="n">
        <v>3269</v>
      </c>
      <c r="L182" s="149" t="n">
        <v>3250</v>
      </c>
      <c r="M182" s="37" t="n">
        <v>3075</v>
      </c>
      <c r="N182" s="37" t="n">
        <v>3256</v>
      </c>
      <c r="O182" s="167" t="n">
        <v>3091.26557087049</v>
      </c>
      <c r="P182" s="39" t="n">
        <f aca="false">SUM(B182:O182)/COUNTIF(B182:O182,"&gt;0")</f>
        <v>3144.95981606929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3029.39233020836</v>
      </c>
      <c r="C183" s="37" t="n">
        <v>3136.38552041658</v>
      </c>
      <c r="D183" s="37" t="n">
        <v>3069</v>
      </c>
      <c r="E183" s="37" t="n">
        <v>2990</v>
      </c>
      <c r="F183" s="37" t="n">
        <v>3287.8612909594</v>
      </c>
      <c r="G183" s="37" t="n">
        <v>3442</v>
      </c>
      <c r="H183" s="37" t="n">
        <v>3161.64528009441</v>
      </c>
      <c r="I183" s="37" t="n">
        <v>3025.86</v>
      </c>
      <c r="J183" s="37" t="n">
        <v>2908</v>
      </c>
      <c r="K183" s="37" t="n">
        <v>3262</v>
      </c>
      <c r="L183" s="149" t="n">
        <v>3245</v>
      </c>
      <c r="M183" s="37" t="n">
        <v>3071</v>
      </c>
      <c r="N183" s="37" t="n">
        <v>3254</v>
      </c>
      <c r="O183" s="167" t="n">
        <v>3087.29996702106</v>
      </c>
      <c r="P183" s="39" t="n">
        <f aca="false">SUM(B183:O183)/COUNTIF(B183:O183,"&gt;0")</f>
        <v>3140.67459919284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3025.56165969156</v>
      </c>
      <c r="C184" s="37" t="n">
        <v>3131.94206049591</v>
      </c>
      <c r="D184" s="37" t="n">
        <v>3065</v>
      </c>
      <c r="E184" s="37" t="n">
        <v>2986</v>
      </c>
      <c r="F184" s="37" t="n">
        <v>3283.13967376589</v>
      </c>
      <c r="G184" s="37" t="n">
        <v>3436</v>
      </c>
      <c r="H184" s="37" t="n">
        <v>3157.32854380844</v>
      </c>
      <c r="I184" s="37" t="n">
        <v>3022.22</v>
      </c>
      <c r="J184" s="37" t="n">
        <v>2905</v>
      </c>
      <c r="K184" s="37" t="n">
        <v>3255</v>
      </c>
      <c r="L184" s="149" t="n">
        <v>3240</v>
      </c>
      <c r="M184" s="37" t="n">
        <v>3067</v>
      </c>
      <c r="N184" s="37" t="n">
        <v>3253</v>
      </c>
      <c r="O184" s="167" t="n">
        <v>3083.35056958036</v>
      </c>
      <c r="P184" s="39" t="n">
        <f aca="false">SUM(B184:O184)/COUNTIF(B184:O184,"&gt;0")</f>
        <v>3136.46732195301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3021.74646922727</v>
      </c>
      <c r="C185" s="37" t="n">
        <v>3127.51888840061</v>
      </c>
      <c r="D185" s="37" t="n">
        <v>3060</v>
      </c>
      <c r="E185" s="37" t="n">
        <v>2982</v>
      </c>
      <c r="F185" s="37" t="n">
        <v>3278.43874918428</v>
      </c>
      <c r="G185" s="37" t="n">
        <v>3431</v>
      </c>
      <c r="H185" s="37" t="n">
        <v>3153.02987440422</v>
      </c>
      <c r="I185" s="37" t="n">
        <v>3017.99</v>
      </c>
      <c r="J185" s="37" t="n">
        <v>2901</v>
      </c>
      <c r="K185" s="37" t="n">
        <v>3248</v>
      </c>
      <c r="L185" s="149" t="n">
        <v>3235</v>
      </c>
      <c r="M185" s="37" t="n">
        <v>3064</v>
      </c>
      <c r="N185" s="37" t="n">
        <v>3251</v>
      </c>
      <c r="O185" s="167" t="n">
        <v>3079.41729323308</v>
      </c>
      <c r="P185" s="39" t="n">
        <f aca="false">SUM(B185:O185)/COUNTIF(B185:O185,"&gt;0")</f>
        <v>3132.15294817496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3017.94667837043</v>
      </c>
      <c r="C186" s="37" t="n">
        <v>3123.11588560761</v>
      </c>
      <c r="D186" s="37" t="n">
        <v>3056</v>
      </c>
      <c r="E186" s="37" t="n">
        <v>2979</v>
      </c>
      <c r="F186" s="37" t="n">
        <v>3273.75839773924</v>
      </c>
      <c r="G186" s="37" t="n">
        <v>3426</v>
      </c>
      <c r="H186" s="37" t="n">
        <v>3148.74917247529</v>
      </c>
      <c r="I186" s="37" t="n">
        <v>3014.38</v>
      </c>
      <c r="J186" s="37" t="n">
        <v>2897</v>
      </c>
      <c r="K186" s="37" t="n">
        <v>3241</v>
      </c>
      <c r="L186" s="149" t="n">
        <v>3230</v>
      </c>
      <c r="M186" s="37" t="n">
        <v>3060</v>
      </c>
      <c r="N186" s="37" t="n">
        <v>3249</v>
      </c>
      <c r="O186" s="167" t="n">
        <v>3075.50005328817</v>
      </c>
      <c r="P186" s="39" t="n">
        <f aca="false">SUM(B186:O186)/COUNTIF(B186:O186,"&gt;0")</f>
        <v>3127.960727677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3014.16220725743</v>
      </c>
      <c r="C187" s="41" t="n">
        <v>3118.73293455858</v>
      </c>
      <c r="D187" s="41" t="n">
        <v>3051</v>
      </c>
      <c r="E187" s="41" t="n">
        <v>2975</v>
      </c>
      <c r="F187" s="41" t="n">
        <v>3269.09850090571</v>
      </c>
      <c r="G187" s="41" t="n">
        <v>3420</v>
      </c>
      <c r="H187" s="41" t="n">
        <v>3144.48633936933</v>
      </c>
      <c r="I187" s="41" t="n">
        <v>3010.77</v>
      </c>
      <c r="J187" s="41" t="n">
        <v>2894</v>
      </c>
      <c r="K187" s="41" t="n">
        <v>3234</v>
      </c>
      <c r="L187" s="150" t="n">
        <v>3225</v>
      </c>
      <c r="M187" s="41" t="n">
        <v>3056</v>
      </c>
      <c r="N187" s="41" t="n">
        <v>3248</v>
      </c>
      <c r="O187" s="168" t="n">
        <v>3071.59876567322</v>
      </c>
      <c r="P187" s="43" t="n">
        <f aca="false">SUM(B187:O187)/COUNTIF(B187:O187,"&gt;0")</f>
        <v>3123.70348198316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3010.39297660095</v>
      </c>
      <c r="C188" s="33" t="n">
        <v>3114.36991865034</v>
      </c>
      <c r="D188" s="33" t="n">
        <v>3047</v>
      </c>
      <c r="E188" s="33" t="n">
        <v>2971</v>
      </c>
      <c r="F188" s="33" t="n">
        <v>3264.45894109958</v>
      </c>
      <c r="G188" s="33" t="n">
        <v>3415</v>
      </c>
      <c r="H188" s="33" t="n">
        <v>3140.24127718114</v>
      </c>
      <c r="I188" s="33" t="n">
        <v>3007.17</v>
      </c>
      <c r="J188" s="33" t="n">
        <v>2890</v>
      </c>
      <c r="K188" s="33" t="n">
        <v>3227</v>
      </c>
      <c r="L188" s="156" t="n">
        <v>3220</v>
      </c>
      <c r="M188" s="33" t="n">
        <v>3052</v>
      </c>
      <c r="N188" s="33" t="n">
        <v>3246</v>
      </c>
      <c r="O188" s="169" t="n">
        <v>3067.71334692886</v>
      </c>
      <c r="P188" s="35" t="n">
        <f aca="false">SUM(B188:O188)/COUNTIF(B188:O188,"&gt;0")</f>
        <v>3119.45331860435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3006.63890768487</v>
      </c>
      <c r="C189" s="37" t="n">
        <v>3110.02672222526</v>
      </c>
      <c r="D189" s="37" t="n">
        <v>3043</v>
      </c>
      <c r="E189" s="37" t="n">
        <v>2967</v>
      </c>
      <c r="F189" s="37" t="n">
        <v>3259.83960166845</v>
      </c>
      <c r="G189" s="37" t="n">
        <v>3410</v>
      </c>
      <c r="H189" s="37" t="n">
        <v>3136.01388874559</v>
      </c>
      <c r="I189" s="37" t="n">
        <v>3003.58</v>
      </c>
      <c r="J189" s="37" t="n">
        <v>2887</v>
      </c>
      <c r="K189" s="37" t="n">
        <v>3221</v>
      </c>
      <c r="L189" s="149" t="n">
        <v>3215</v>
      </c>
      <c r="M189" s="37" t="n">
        <v>3048</v>
      </c>
      <c r="N189" s="37" t="n">
        <v>3245</v>
      </c>
      <c r="O189" s="167" t="n">
        <v>3063.84371420334</v>
      </c>
      <c r="P189" s="39" t="n">
        <f aca="false">SUM(B189:O189)/COUNTIF(B189:O189,"&gt;0")</f>
        <v>3115.42448818054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3002.89992235919</v>
      </c>
      <c r="C190" s="37" t="n">
        <v>3105.70323056187</v>
      </c>
      <c r="D190" s="37" t="n">
        <v>3038</v>
      </c>
      <c r="E190" s="37" t="n">
        <v>2964</v>
      </c>
      <c r="F190" s="37" t="n">
        <v>3255.24036688253</v>
      </c>
      <c r="G190" s="37" t="n">
        <v>3405</v>
      </c>
      <c r="H190" s="37" t="n">
        <v>3131.80407763078</v>
      </c>
      <c r="I190" s="37" t="n">
        <v>3000</v>
      </c>
      <c r="J190" s="37" t="n">
        <v>2883</v>
      </c>
      <c r="K190" s="37" t="n">
        <v>3214</v>
      </c>
      <c r="L190" s="149" t="n">
        <v>3211</v>
      </c>
      <c r="M190" s="37" t="n">
        <v>3044</v>
      </c>
      <c r="N190" s="37" t="n">
        <v>3243</v>
      </c>
      <c r="O190" s="167" t="n">
        <v>3059.98978524698</v>
      </c>
      <c r="P190" s="39" t="n">
        <f aca="false">SUM(B190:O190)/COUNTIF(B190:O190,"&gt;0")</f>
        <v>3111.25981304867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999.17594303499</v>
      </c>
      <c r="C191" s="37" t="n">
        <v>3101.39932986552</v>
      </c>
      <c r="D191" s="37" t="n">
        <v>3034</v>
      </c>
      <c r="E191" s="37" t="n">
        <v>2960</v>
      </c>
      <c r="F191" s="37" t="n">
        <v>3250.6611219256</v>
      </c>
      <c r="G191" s="37" t="n">
        <v>3400</v>
      </c>
      <c r="H191" s="37" t="n">
        <v>3127.61174813116</v>
      </c>
      <c r="I191" s="37" t="n">
        <v>2996.43</v>
      </c>
      <c r="J191" s="37" t="n">
        <v>2879</v>
      </c>
      <c r="K191" s="37" t="n">
        <v>3208</v>
      </c>
      <c r="L191" s="149" t="n">
        <v>3206</v>
      </c>
      <c r="M191" s="37" t="n">
        <v>3041</v>
      </c>
      <c r="N191" s="37" t="n">
        <v>3242</v>
      </c>
      <c r="O191" s="167" t="n">
        <v>3056.15147840687</v>
      </c>
      <c r="P191" s="39" t="n">
        <f aca="false">SUM(B191:O191)/COUNTIF(B191:O191,"&gt;0")</f>
        <v>3107.24497295458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995.46689267954</v>
      </c>
      <c r="C192" s="37" t="n">
        <v>3097.11490725919</v>
      </c>
      <c r="D192" s="37" t="n">
        <v>3030</v>
      </c>
      <c r="E192" s="37" t="n">
        <v>2956</v>
      </c>
      <c r="F192" s="37" t="n">
        <v>3246.10175288615</v>
      </c>
      <c r="G192" s="37" t="n">
        <v>3395</v>
      </c>
      <c r="H192" s="37" t="n">
        <v>3123.43680526077</v>
      </c>
      <c r="I192" s="37" t="n">
        <v>2992.86</v>
      </c>
      <c r="J192" s="37" t="n">
        <v>2876</v>
      </c>
      <c r="K192" s="37" t="n">
        <v>3201</v>
      </c>
      <c r="L192" s="149" t="n">
        <v>3201</v>
      </c>
      <c r="M192" s="37" t="n">
        <v>3037</v>
      </c>
      <c r="N192" s="37" t="n">
        <v>3240</v>
      </c>
      <c r="O192" s="167" t="n">
        <v>3052.32871262148</v>
      </c>
      <c r="P192" s="39" t="n">
        <f aca="false">SUM(B192:O192)/COUNTIF(B192:O192,"&gt;0")</f>
        <v>3103.09350505051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991.77269481131</v>
      </c>
      <c r="C193" s="37" t="n">
        <v>3092.84985077438</v>
      </c>
      <c r="D193" s="37" t="n">
        <v>3025</v>
      </c>
      <c r="E193" s="37" t="n">
        <v>2952</v>
      </c>
      <c r="F193" s="37" t="n">
        <v>3241.56214674851</v>
      </c>
      <c r="G193" s="37" t="n">
        <v>3390</v>
      </c>
      <c r="H193" s="37" t="n">
        <v>3119.2791547466</v>
      </c>
      <c r="I193" s="37" t="n">
        <v>2989.31</v>
      </c>
      <c r="J193" s="37" t="n">
        <v>2872</v>
      </c>
      <c r="K193" s="37" t="n">
        <v>3195</v>
      </c>
      <c r="L193" s="149" t="n">
        <v>3196</v>
      </c>
      <c r="M193" s="37" t="n">
        <v>3033</v>
      </c>
      <c r="N193" s="37" t="n">
        <v>3239</v>
      </c>
      <c r="O193" s="167" t="n">
        <v>3048.52140741545</v>
      </c>
      <c r="P193" s="39" t="n">
        <f aca="false">SUM(B193:O193)/COUNTIF(B193:O193,"&gt;0")</f>
        <v>3098.94966103545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2988.09327349518</v>
      </c>
      <c r="C194" s="37" t="n">
        <v>3088.60404934214</v>
      </c>
      <c r="D194" s="37" t="n">
        <v>3021</v>
      </c>
      <c r="E194" s="37" t="n">
        <v>2949</v>
      </c>
      <c r="F194" s="37" t="n">
        <v>3237.04219138422</v>
      </c>
      <c r="G194" s="37" t="n">
        <v>3385</v>
      </c>
      <c r="H194" s="37" t="n">
        <v>3115.13870302196</v>
      </c>
      <c r="I194" s="37" t="n">
        <v>2985.17</v>
      </c>
      <c r="J194" s="37" t="n">
        <v>2869</v>
      </c>
      <c r="K194" s="37" t="n">
        <v>3188</v>
      </c>
      <c r="L194" s="149" t="n">
        <v>3192</v>
      </c>
      <c r="M194" s="37" t="n">
        <v>3029</v>
      </c>
      <c r="N194" s="37" t="n">
        <v>3237</v>
      </c>
      <c r="O194" s="167" t="n">
        <v>3044.72948289431</v>
      </c>
      <c r="P194" s="39" t="n">
        <f aca="false">SUM(B194:O194)/COUNTIF(B194:O194,"&gt;0")</f>
        <v>3094.91269286699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984.42855333761</v>
      </c>
      <c r="C195" s="37" t="n">
        <v>3084.37739278418</v>
      </c>
      <c r="D195" s="37" t="n">
        <v>3017</v>
      </c>
      <c r="E195" s="37" t="n">
        <v>2946</v>
      </c>
      <c r="F195" s="37" t="n">
        <v>3232.54177554339</v>
      </c>
      <c r="G195" s="37" t="n">
        <v>3380</v>
      </c>
      <c r="H195" s="37" t="n">
        <v>3111.01535721995</v>
      </c>
      <c r="I195" s="37" t="n">
        <v>2981.63</v>
      </c>
      <c r="J195" s="37" t="n">
        <v>2865</v>
      </c>
      <c r="K195" s="37" t="n">
        <v>3182</v>
      </c>
      <c r="L195" s="149" t="n">
        <v>3187</v>
      </c>
      <c r="M195" s="37" t="n">
        <v>3026</v>
      </c>
      <c r="N195" s="37" t="n">
        <v>3236</v>
      </c>
      <c r="O195" s="167" t="n">
        <v>3040.95285973936</v>
      </c>
      <c r="P195" s="39" t="n">
        <f aca="false">SUM(B195:O195)/COUNTIF(B195:O195,"&gt;0")</f>
        <v>3090.99613847318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980.77845948192</v>
      </c>
      <c r="C196" s="37" t="n">
        <v>3080.16977180411</v>
      </c>
      <c r="D196" s="37" t="n">
        <v>3012</v>
      </c>
      <c r="E196" s="37" t="n">
        <v>2942</v>
      </c>
      <c r="F196" s="37" t="n">
        <v>3228.0607888462</v>
      </c>
      <c r="G196" s="37" t="n">
        <v>3375</v>
      </c>
      <c r="H196" s="37" t="n">
        <v>3106.90902516698</v>
      </c>
      <c r="I196" s="37" t="n">
        <v>2978.1</v>
      </c>
      <c r="J196" s="37" t="n">
        <v>2862</v>
      </c>
      <c r="K196" s="37" t="n">
        <v>3176</v>
      </c>
      <c r="L196" s="149" t="n">
        <v>3183</v>
      </c>
      <c r="M196" s="37" t="n">
        <v>3022</v>
      </c>
      <c r="N196" s="37" t="n">
        <v>3234</v>
      </c>
      <c r="O196" s="167" t="n">
        <v>3037.19145920256</v>
      </c>
      <c r="P196" s="39" t="n">
        <f aca="false">SUM(B196:O196)/COUNTIF(B196:O196,"&gt;0")</f>
        <v>3086.9435360358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977.14291760353</v>
      </c>
      <c r="C197" s="41" t="n">
        <v>3075.98107797875</v>
      </c>
      <c r="D197" s="41" t="n">
        <v>3008</v>
      </c>
      <c r="E197" s="41" t="n">
        <v>2938</v>
      </c>
      <c r="F197" s="41" t="n">
        <v>3223.59912177454</v>
      </c>
      <c r="G197" s="41" t="n">
        <v>3369</v>
      </c>
      <c r="H197" s="41" t="n">
        <v>3102.81961537645</v>
      </c>
      <c r="I197" s="41" t="n">
        <v>2974.58</v>
      </c>
      <c r="J197" s="41" t="n">
        <v>2858</v>
      </c>
      <c r="K197" s="41" t="n">
        <v>3169</v>
      </c>
      <c r="L197" s="150" t="n">
        <v>3178</v>
      </c>
      <c r="M197" s="41" t="n">
        <v>3018</v>
      </c>
      <c r="N197" s="41" t="n">
        <v>3233</v>
      </c>
      <c r="O197" s="168" t="n">
        <v>3033.44520310149</v>
      </c>
      <c r="P197" s="43" t="n">
        <f aca="false">SUM(B197:O197)/COUNTIF(B197:O197,"&gt;0")</f>
        <v>3082.75485255963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2973.52185390537</v>
      </c>
      <c r="C198" s="62" t="n">
        <v>3071.81120374958</v>
      </c>
      <c r="D198" s="62" t="n">
        <v>3004</v>
      </c>
      <c r="E198" s="62" t="n">
        <v>2935</v>
      </c>
      <c r="F198" s="62" t="n">
        <v>3219.15666566365</v>
      </c>
      <c r="G198" s="62" t="n">
        <v>3364</v>
      </c>
      <c r="H198" s="62" t="n">
        <v>3098.74703704235</v>
      </c>
      <c r="I198" s="62" t="n">
        <v>2971.07</v>
      </c>
      <c r="J198" s="62" t="n">
        <v>2855</v>
      </c>
      <c r="K198" s="62" t="n">
        <v>3163</v>
      </c>
      <c r="L198" s="157" t="n">
        <v>3174</v>
      </c>
      <c r="M198" s="62" t="n">
        <v>3015</v>
      </c>
      <c r="N198" s="62" t="n">
        <v>3231</v>
      </c>
      <c r="O198" s="165" t="n">
        <v>3029.71401381433</v>
      </c>
      <c r="P198" s="166" t="n">
        <f aca="false">SUM(B198:O198)/COUNTIF(B198:O198,"&gt;0")</f>
        <v>3078.93005529823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969.91519511325</v>
      </c>
      <c r="C199" s="37" t="n">
        <v>3067.66004241426</v>
      </c>
      <c r="D199" s="37" t="n">
        <v>3000</v>
      </c>
      <c r="E199" s="37" t="n">
        <v>2931</v>
      </c>
      <c r="F199" s="37" t="n">
        <v>3214.73331269399</v>
      </c>
      <c r="G199" s="37" t="n">
        <v>3359</v>
      </c>
      <c r="H199" s="37" t="n">
        <v>3094.69120003305</v>
      </c>
      <c r="I199" s="37" t="n">
        <v>2967.56</v>
      </c>
      <c r="J199" s="37" t="n">
        <v>2851</v>
      </c>
      <c r="K199" s="37" t="n">
        <v>3157</v>
      </c>
      <c r="L199" s="149" t="n">
        <v>3169</v>
      </c>
      <c r="M199" s="37" t="n">
        <v>3011</v>
      </c>
      <c r="N199" s="37" t="n">
        <v>3229</v>
      </c>
      <c r="O199" s="167" t="n">
        <v>3025.99781427494</v>
      </c>
      <c r="P199" s="39" t="n">
        <f aca="false">SUM(B199:O199)/COUNTIF(B199:O199,"&gt;0")</f>
        <v>3074.82554032354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966.32286847131</v>
      </c>
      <c r="C200" s="37" t="n">
        <v>3063.5274881183</v>
      </c>
      <c r="D200" s="37" t="n">
        <v>2996</v>
      </c>
      <c r="E200" s="37" t="n">
        <v>2927</v>
      </c>
      <c r="F200" s="37" t="n">
        <v>3210.32895588305</v>
      </c>
      <c r="G200" s="37" t="n">
        <v>3354</v>
      </c>
      <c r="H200" s="37" t="n">
        <v>3090.65201488516</v>
      </c>
      <c r="I200" s="37" t="n">
        <v>2964.07</v>
      </c>
      <c r="J200" s="37" t="n">
        <v>2848</v>
      </c>
      <c r="K200" s="37" t="n">
        <v>3151</v>
      </c>
      <c r="L200" s="149" t="n">
        <v>3165</v>
      </c>
      <c r="M200" s="37" t="n">
        <v>3007</v>
      </c>
      <c r="N200" s="37" t="n">
        <v>3228</v>
      </c>
      <c r="O200" s="167" t="n">
        <v>3022.29652796795</v>
      </c>
      <c r="P200" s="39" t="n">
        <f aca="false">SUM(B200:O200)/COUNTIF(B200:O200,"&gt;0")</f>
        <v>3070.94270395184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962.74480173751</v>
      </c>
      <c r="C201" s="37" t="n">
        <v>3059.41343584674</v>
      </c>
      <c r="D201" s="37" t="n">
        <v>2992</v>
      </c>
      <c r="E201" s="37" t="n">
        <v>2924</v>
      </c>
      <c r="F201" s="37" t="n">
        <v>3205.94348907739</v>
      </c>
      <c r="G201" s="37" t="n">
        <v>3349</v>
      </c>
      <c r="H201" s="37" t="n">
        <v>3086.62939279733</v>
      </c>
      <c r="I201" s="37" t="n">
        <v>2960.58</v>
      </c>
      <c r="J201" s="37" t="n">
        <v>2844</v>
      </c>
      <c r="K201" s="37" t="n">
        <v>3145</v>
      </c>
      <c r="L201" s="149" t="n">
        <v>3161</v>
      </c>
      <c r="M201" s="37" t="n">
        <v>3004</v>
      </c>
      <c r="N201" s="37" t="n">
        <v>3226</v>
      </c>
      <c r="O201" s="167" t="n">
        <v>3018.61007892393</v>
      </c>
      <c r="P201" s="39" t="n">
        <f aca="false">SUM(B201:O201)/COUNTIF(B201:O201,"&gt;0")</f>
        <v>3067.06579988449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959.18092317916</v>
      </c>
      <c r="C202" s="37" t="n">
        <v>3055.317781416</v>
      </c>
      <c r="D202" s="37" t="n">
        <v>2987</v>
      </c>
      <c r="E202" s="37" t="n">
        <v>2921</v>
      </c>
      <c r="F202" s="37" t="n">
        <v>3201.57680694468</v>
      </c>
      <c r="G202" s="37" t="n">
        <v>3344</v>
      </c>
      <c r="H202" s="37" t="n">
        <v>3082.6232456243</v>
      </c>
      <c r="I202" s="37" t="n">
        <v>2957.1</v>
      </c>
      <c r="J202" s="37" t="n">
        <v>2841</v>
      </c>
      <c r="K202" s="37" t="n">
        <v>3139</v>
      </c>
      <c r="L202" s="149" t="n">
        <v>3156</v>
      </c>
      <c r="M202" s="37" t="n">
        <v>3000</v>
      </c>
      <c r="N202" s="37" t="n">
        <v>3225</v>
      </c>
      <c r="O202" s="167" t="n">
        <v>3014.93839171463</v>
      </c>
      <c r="P202" s="39" t="n">
        <f aca="false">SUM(B202:O202)/COUNTIF(B202:O202,"&gt;0")</f>
        <v>3063.12408206277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2955.63116156856</v>
      </c>
      <c r="C203" s="37" t="n">
        <v>3051.24042146583</v>
      </c>
      <c r="D203" s="37" t="n">
        <v>2983</v>
      </c>
      <c r="E203" s="37" t="n">
        <v>2917</v>
      </c>
      <c r="F203" s="37" t="n">
        <v>3197.2288049659</v>
      </c>
      <c r="G203" s="37" t="n">
        <v>3339</v>
      </c>
      <c r="H203" s="37" t="n">
        <v>3078.63348587086</v>
      </c>
      <c r="I203" s="37" t="n">
        <v>2953.63</v>
      </c>
      <c r="J203" s="37" t="n">
        <v>2838</v>
      </c>
      <c r="K203" s="37" t="n">
        <v>3133</v>
      </c>
      <c r="L203" s="149" t="n">
        <v>3152</v>
      </c>
      <c r="M203" s="37" t="n">
        <v>2996</v>
      </c>
      <c r="N203" s="37" t="n">
        <v>3223</v>
      </c>
      <c r="O203" s="167" t="n">
        <v>3011.2813914482</v>
      </c>
      <c r="P203" s="39" t="n">
        <f aca="false">SUM(B203:O203)/COUNTIF(B203:O203,"&gt;0")</f>
        <v>3059.18894752281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952.09544617855</v>
      </c>
      <c r="C204" s="37" t="n">
        <v>3047.18125345129</v>
      </c>
      <c r="D204" s="37" t="n">
        <v>2979</v>
      </c>
      <c r="E204" s="37" t="n">
        <v>2914</v>
      </c>
      <c r="F204" s="37" t="n">
        <v>3192.89937942756</v>
      </c>
      <c r="G204" s="37" t="n">
        <v>3335</v>
      </c>
      <c r="H204" s="37" t="n">
        <v>3074.66002668598</v>
      </c>
      <c r="I204" s="37" t="n">
        <v>2950.17</v>
      </c>
      <c r="J204" s="37" t="n">
        <v>2834</v>
      </c>
      <c r="K204" s="37" t="n">
        <v>3128</v>
      </c>
      <c r="L204" s="149" t="n">
        <v>3147</v>
      </c>
      <c r="M204" s="37" t="n">
        <v>2993</v>
      </c>
      <c r="N204" s="37" t="n">
        <v>3222</v>
      </c>
      <c r="O204" s="167" t="n">
        <v>3007.63900376452</v>
      </c>
      <c r="P204" s="39" t="n">
        <f aca="false">SUM(B204:O204)/COUNTIF(B204:O204,"&gt;0")</f>
        <v>3055.47465067914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948.57370677826</v>
      </c>
      <c r="C205" s="37" t="n">
        <v>3043.1401756349</v>
      </c>
      <c r="D205" s="37" t="n">
        <v>2975</v>
      </c>
      <c r="E205" s="37" t="n">
        <v>2910</v>
      </c>
      <c r="F205" s="37" t="n">
        <v>3188.58842741407</v>
      </c>
      <c r="G205" s="37" t="n">
        <v>3330</v>
      </c>
      <c r="H205" s="37" t="n">
        <v>3070.70278185692</v>
      </c>
      <c r="I205" s="37" t="n">
        <v>2946.71</v>
      </c>
      <c r="J205" s="37" t="n">
        <v>2831</v>
      </c>
      <c r="K205" s="37" t="n">
        <v>3122</v>
      </c>
      <c r="L205" s="149" t="n">
        <v>3144</v>
      </c>
      <c r="M205" s="37" t="n">
        <v>2989</v>
      </c>
      <c r="N205" s="37" t="n">
        <v>3220</v>
      </c>
      <c r="O205" s="167" t="n">
        <v>3004.01115483058</v>
      </c>
      <c r="P205" s="39" t="n">
        <f aca="false">SUM(B205:O205)/COUNTIF(B205:O205,"&gt;0")</f>
        <v>3051.62330332248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945.06587362881</v>
      </c>
      <c r="C206" s="37" t="n">
        <v>3039.11708707882</v>
      </c>
      <c r="D206" s="37" t="n">
        <v>2971</v>
      </c>
      <c r="E206" s="37" t="n">
        <v>2906</v>
      </c>
      <c r="F206" s="37" t="n">
        <v>3184.29584680016</v>
      </c>
      <c r="G206" s="37" t="n">
        <v>3324</v>
      </c>
      <c r="H206" s="37" t="n">
        <v>3066.7616658035</v>
      </c>
      <c r="I206" s="37" t="n">
        <v>2943.26</v>
      </c>
      <c r="J206" s="37" t="n">
        <v>2827</v>
      </c>
      <c r="K206" s="37" t="n">
        <v>3116</v>
      </c>
      <c r="L206" s="149" t="n">
        <v>3139</v>
      </c>
      <c r="M206" s="37" t="n">
        <v>2986</v>
      </c>
      <c r="N206" s="37" t="n">
        <v>3218</v>
      </c>
      <c r="O206" s="167" t="n">
        <v>3000.39777133585</v>
      </c>
      <c r="P206" s="39" t="n">
        <f aca="false">SUM(B206:O206)/COUNTIF(B206:O206,"&gt;0")</f>
        <v>3047.56416033194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2941.57187747906</v>
      </c>
      <c r="C207" s="41" t="n">
        <v>3035.11188763714</v>
      </c>
      <c r="D207" s="41" t="n">
        <v>2967</v>
      </c>
      <c r="E207" s="41" t="n">
        <v>2903</v>
      </c>
      <c r="F207" s="41" t="n">
        <v>3180.02153624341</v>
      </c>
      <c r="G207" s="41" t="n">
        <v>3319</v>
      </c>
      <c r="H207" s="41" t="n">
        <v>3062.83659357232</v>
      </c>
      <c r="I207" s="41" t="n">
        <v>2940.4</v>
      </c>
      <c r="J207" s="41" t="n">
        <v>2824</v>
      </c>
      <c r="K207" s="41" t="n">
        <v>3110</v>
      </c>
      <c r="L207" s="150" t="n">
        <v>3135</v>
      </c>
      <c r="M207" s="41" t="n">
        <v>2982</v>
      </c>
      <c r="N207" s="41" t="n">
        <v>3217</v>
      </c>
      <c r="O207" s="168" t="n">
        <v>2996.79878048781</v>
      </c>
      <c r="P207" s="43" t="n">
        <f aca="false">SUM(B207:O207)/COUNTIF(B207:O207,"&gt;0")</f>
        <v>3043.8386196728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938.09164956146</v>
      </c>
      <c r="C208" s="62" t="n">
        <v>3031.12447794828</v>
      </c>
      <c r="D208" s="62" t="n">
        <v>2963</v>
      </c>
      <c r="E208" s="62" t="n">
        <v>2900</v>
      </c>
      <c r="F208" s="62" t="n">
        <v>3175.76539517684</v>
      </c>
      <c r="G208" s="62" t="n">
        <v>3314</v>
      </c>
      <c r="H208" s="62" t="n">
        <v>3058.92748083117</v>
      </c>
      <c r="I208" s="62" t="n">
        <v>2936.96</v>
      </c>
      <c r="J208" s="62" t="n">
        <v>2821</v>
      </c>
      <c r="K208" s="62" t="n">
        <v>3105</v>
      </c>
      <c r="L208" s="157" t="n">
        <v>3131</v>
      </c>
      <c r="M208" s="62" t="n">
        <v>2979</v>
      </c>
      <c r="N208" s="62" t="n">
        <v>3215</v>
      </c>
      <c r="O208" s="165" t="n">
        <v>2993.21411000736</v>
      </c>
      <c r="P208" s="166" t="n">
        <f aca="false">SUM(B208:O208)/COUNTIF(B208:O208,"&gt;0")</f>
        <v>3040.14879382322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934.62512158787</v>
      </c>
      <c r="C209" s="37" t="n">
        <v>3027.15475942748</v>
      </c>
      <c r="D209" s="37" t="n">
        <v>2959</v>
      </c>
      <c r="E209" s="37" t="n">
        <v>2896</v>
      </c>
      <c r="F209" s="37" t="n">
        <v>3171.5273238016</v>
      </c>
      <c r="G209" s="37" t="n">
        <v>3310</v>
      </c>
      <c r="H209" s="37" t="n">
        <v>3055.03424386336</v>
      </c>
      <c r="I209" s="37" t="n">
        <v>2933.54</v>
      </c>
      <c r="J209" s="37" t="n">
        <v>2817</v>
      </c>
      <c r="K209" s="37" t="n">
        <v>3099</v>
      </c>
      <c r="L209" s="149" t="n">
        <v>3127</v>
      </c>
      <c r="M209" s="37" t="n">
        <v>2975</v>
      </c>
      <c r="N209" s="37" t="n">
        <v>3214</v>
      </c>
      <c r="O209" s="167" t="n">
        <v>2989.64368812446</v>
      </c>
      <c r="P209" s="39" t="n">
        <f aca="false">SUM(B209:O209)/COUNTIF(B209:O209,"&gt;0")</f>
        <v>3036.32322405748</v>
      </c>
    </row>
    <row r="210" customFormat="false" ht="12.75" hidden="false" customHeight="false" outlineLevel="0" collapsed="false">
      <c r="A210" s="36" t="n">
        <v>203</v>
      </c>
      <c r="B210" s="37" t="n">
        <v>2931.17222574547</v>
      </c>
      <c r="C210" s="37" t="n">
        <v>3023.20263425932</v>
      </c>
      <c r="D210" s="37" t="n">
        <v>2955</v>
      </c>
      <c r="E210" s="37" t="n">
        <v>2893</v>
      </c>
      <c r="F210" s="37" t="n">
        <v>3167.30722307974</v>
      </c>
      <c r="G210" s="37" t="n">
        <v>3305</v>
      </c>
      <c r="H210" s="37" t="n">
        <v>3051.15679956226</v>
      </c>
      <c r="I210" s="37" t="n">
        <v>2930.12</v>
      </c>
      <c r="J210" s="37" t="n">
        <v>2814</v>
      </c>
      <c r="K210" s="37" t="n">
        <v>3094</v>
      </c>
      <c r="L210" s="149" t="n">
        <v>3122</v>
      </c>
      <c r="M210" s="37" t="n">
        <v>2972</v>
      </c>
      <c r="N210" s="37" t="n">
        <v>3212</v>
      </c>
      <c r="O210" s="167" t="n">
        <v>2986.08744357369</v>
      </c>
      <c r="P210" s="39" t="n">
        <f aca="false">SUM(B210:O210)/COUNTIF(B210:O210,"&gt;0")</f>
        <v>3032.57473758718</v>
      </c>
    </row>
    <row r="211" customFormat="false" ht="12.75" hidden="false" customHeight="false" outlineLevel="0" collapsed="false">
      <c r="A211" s="36" t="n">
        <v>204</v>
      </c>
      <c r="B211" s="37" t="n">
        <v>2927.7328946927</v>
      </c>
      <c r="C211" s="37" t="n">
        <v>3019.26800539038</v>
      </c>
      <c r="D211" s="37" t="n">
        <v>2951</v>
      </c>
      <c r="E211" s="37" t="n">
        <v>2890</v>
      </c>
      <c r="F211" s="37" t="n">
        <v>3163.10499472709</v>
      </c>
      <c r="G211" s="37" t="n">
        <v>3300</v>
      </c>
      <c r="H211" s="37" t="n">
        <v>3047.29506542575</v>
      </c>
      <c r="I211" s="37" t="n">
        <v>2926.72</v>
      </c>
      <c r="J211" s="37" t="n">
        <v>2811</v>
      </c>
      <c r="K211" s="37" t="n">
        <v>3088</v>
      </c>
      <c r="L211" s="149" t="n">
        <v>3119</v>
      </c>
      <c r="M211" s="37" t="n">
        <v>2968</v>
      </c>
      <c r="N211" s="37" t="n">
        <v>3211</v>
      </c>
      <c r="O211" s="167" t="n">
        <v>2982.5453055899</v>
      </c>
      <c r="P211" s="39" t="n">
        <f aca="false">SUM(B211:O211)/COUNTIF(B211:O211,"&gt;0")</f>
        <v>3028.90473327327</v>
      </c>
    </row>
    <row r="212" customFormat="false" ht="12.75" hidden="false" customHeight="false" outlineLevel="0" collapsed="false">
      <c r="A212" s="36" t="n">
        <v>205</v>
      </c>
      <c r="B212" s="37" t="n">
        <v>2924.30706155527</v>
      </c>
      <c r="C212" s="37" t="n">
        <v>3015.35077652199</v>
      </c>
      <c r="D212" s="37" t="n">
        <v>2947</v>
      </c>
      <c r="E212" s="37" t="n">
        <v>2886</v>
      </c>
      <c r="F212" s="37" t="n">
        <v>3158.92054120613</v>
      </c>
      <c r="G212" s="37" t="n">
        <v>3295</v>
      </c>
      <c r="H212" s="37" t="n">
        <v>3043.44895955087</v>
      </c>
      <c r="I212" s="37" t="n">
        <v>2923.32</v>
      </c>
      <c r="J212" s="37" t="n">
        <v>2808</v>
      </c>
      <c r="K212" s="37" t="n">
        <v>3083</v>
      </c>
      <c r="L212" s="149" t="n">
        <v>3114</v>
      </c>
      <c r="M212" s="37" t="n">
        <v>2965</v>
      </c>
      <c r="N212" s="37" t="n">
        <v>3209</v>
      </c>
      <c r="O212" s="167" t="n">
        <v>2979.01720390391</v>
      </c>
      <c r="P212" s="39" t="n">
        <f aca="false">SUM(B212:O212)/COUNTIF(B212:O212,"&gt;0")</f>
        <v>3025.09746733844</v>
      </c>
    </row>
    <row r="213" customFormat="false" ht="12.75" hidden="false" customHeight="false" outlineLevel="0" collapsed="false">
      <c r="A213" s="36" t="n">
        <v>206</v>
      </c>
      <c r="B213" s="37" t="n">
        <v>2920.89465992212</v>
      </c>
      <c r="C213" s="37" t="n">
        <v>3011.45085210301</v>
      </c>
      <c r="D213" s="37" t="n">
        <v>2943</v>
      </c>
      <c r="E213" s="37" t="n">
        <v>2883</v>
      </c>
      <c r="F213" s="37" t="n">
        <v>3154.75376571907</v>
      </c>
      <c r="G213" s="37" t="n">
        <v>3291</v>
      </c>
      <c r="H213" s="37" t="n">
        <v>3039.61840062842</v>
      </c>
      <c r="I213" s="37" t="n">
        <v>2919.92</v>
      </c>
      <c r="J213" s="37" t="n">
        <v>2804</v>
      </c>
      <c r="K213" s="37" t="n">
        <v>3077</v>
      </c>
      <c r="L213" s="149" t="n">
        <v>3110</v>
      </c>
      <c r="M213" s="37" t="n">
        <v>2961</v>
      </c>
      <c r="N213" s="37" t="n">
        <v>3207</v>
      </c>
      <c r="O213" s="167" t="n">
        <v>2975.50306873822</v>
      </c>
      <c r="P213" s="39" t="n">
        <f aca="false">SUM(B213:O213)/COUNTIF(B213:O213,"&gt;0")</f>
        <v>3021.29576765078</v>
      </c>
    </row>
    <row r="214" customFormat="false" ht="12.75" hidden="false" customHeight="false" outlineLevel="0" collapsed="false">
      <c r="A214" s="36" t="n">
        <v>207</v>
      </c>
      <c r="B214" s="37" t="n">
        <v>2917.49562384155</v>
      </c>
      <c r="C214" s="37" t="n">
        <v>3007.56813732278</v>
      </c>
      <c r="D214" s="37" t="n">
        <v>2939</v>
      </c>
      <c r="E214" s="37" t="n">
        <v>2879</v>
      </c>
      <c r="F214" s="37" t="n">
        <v>3150.6045722009</v>
      </c>
      <c r="G214" s="37" t="n">
        <v>3286</v>
      </c>
      <c r="H214" s="37" t="n">
        <v>3035.80330793765</v>
      </c>
      <c r="I214" s="37" t="n">
        <v>2916.54</v>
      </c>
      <c r="J214" s="37" t="n">
        <v>2801</v>
      </c>
      <c r="K214" s="37" t="n">
        <v>3072</v>
      </c>
      <c r="L214" s="149" t="n">
        <v>3106</v>
      </c>
      <c r="M214" s="37" t="n">
        <v>2958</v>
      </c>
      <c r="N214" s="37" t="n">
        <v>3206</v>
      </c>
      <c r="O214" s="167" t="n">
        <v>2972.00283080284</v>
      </c>
      <c r="P214" s="39" t="n">
        <f aca="false">SUM(B214:O214)/COUNTIF(B214:O214,"&gt;0")</f>
        <v>3017.6438908647</v>
      </c>
    </row>
    <row r="215" customFormat="false" ht="12.75" hidden="false" customHeight="false" outlineLevel="0" collapsed="false">
      <c r="A215" s="36" t="n">
        <v>208</v>
      </c>
      <c r="B215" s="37" t="n">
        <v>2914.1098878173</v>
      </c>
      <c r="C215" s="37" t="n">
        <v>3003.70253810403</v>
      </c>
      <c r="D215" s="37" t="n">
        <v>2935</v>
      </c>
      <c r="E215" s="37" t="n">
        <v>2876</v>
      </c>
      <c r="F215" s="37" t="n">
        <v>3146.47286531258</v>
      </c>
      <c r="G215" s="37" t="n">
        <v>3280</v>
      </c>
      <c r="H215" s="37" t="n">
        <v>3032.00360134108</v>
      </c>
      <c r="I215" s="37" t="n">
        <v>2913.72</v>
      </c>
      <c r="J215" s="37" t="n">
        <v>2798</v>
      </c>
      <c r="K215" s="37" t="n">
        <v>3067</v>
      </c>
      <c r="L215" s="149" t="n">
        <v>3102</v>
      </c>
      <c r="M215" s="37" t="n">
        <v>2954</v>
      </c>
      <c r="N215" s="37" t="n">
        <v>3204</v>
      </c>
      <c r="O215" s="167" t="n">
        <v>2968.51642129105</v>
      </c>
      <c r="P215" s="39" t="n">
        <f aca="false">SUM(B215:O215)/COUNTIF(B215:O215,"&gt;0")</f>
        <v>3013.89466527614</v>
      </c>
    </row>
    <row r="216" customFormat="false" ht="12.75" hidden="false" customHeight="false" outlineLevel="0" collapsed="false">
      <c r="A216" s="36" t="n">
        <v>209</v>
      </c>
      <c r="B216" s="37" t="n">
        <v>2910.73738680466</v>
      </c>
      <c r="C216" s="37" t="n">
        <v>2999.85396109597</v>
      </c>
      <c r="D216" s="37" t="n">
        <v>2931</v>
      </c>
      <c r="E216" s="37" t="n">
        <v>2873</v>
      </c>
      <c r="F216" s="37" t="n">
        <v>3142.35855043426</v>
      </c>
      <c r="G216" s="37" t="n">
        <v>3276</v>
      </c>
      <c r="H216" s="37" t="n">
        <v>3028.21920127922</v>
      </c>
      <c r="I216" s="37" t="n">
        <v>2910.35</v>
      </c>
      <c r="J216" s="37" t="n">
        <v>2795</v>
      </c>
      <c r="K216" s="37" t="n">
        <v>3061</v>
      </c>
      <c r="L216" s="149" t="n">
        <v>3098</v>
      </c>
      <c r="M216" s="37" t="n">
        <v>2951</v>
      </c>
      <c r="N216" s="37" t="n">
        <v>3203</v>
      </c>
      <c r="O216" s="167" t="n">
        <v>2965.04377187533</v>
      </c>
      <c r="P216" s="39" t="n">
        <f aca="false">SUM(B216:O216)/COUNTIF(B216:O216,"&gt;0")</f>
        <v>3010.3259193921</v>
      </c>
    </row>
    <row r="217" customFormat="false" ht="13.5" hidden="false" customHeight="false" outlineLevel="0" collapsed="false">
      <c r="A217" s="40" t="n">
        <v>210</v>
      </c>
      <c r="B217" s="41" t="n">
        <v>2907.37805620671</v>
      </c>
      <c r="C217" s="41" t="n">
        <v>2996.02231366746</v>
      </c>
      <c r="D217" s="41" t="n">
        <v>2928</v>
      </c>
      <c r="E217" s="41" t="n">
        <v>2869</v>
      </c>
      <c r="F217" s="41" t="n">
        <v>3138.26153365863</v>
      </c>
      <c r="G217" s="41" t="n">
        <v>3271</v>
      </c>
      <c r="H217" s="41" t="n">
        <v>3024.45002876553</v>
      </c>
      <c r="I217" s="41" t="n">
        <v>2906.99</v>
      </c>
      <c r="J217" s="41" t="n">
        <v>2791</v>
      </c>
      <c r="K217" s="41" t="n">
        <v>3056</v>
      </c>
      <c r="L217" s="150" t="n">
        <v>3094</v>
      </c>
      <c r="M217" s="41" t="n">
        <v>2948</v>
      </c>
      <c r="N217" s="41" t="n">
        <v>3201</v>
      </c>
      <c r="O217" s="168" t="n">
        <v>2961.58481470322</v>
      </c>
      <c r="P217" s="43" t="n">
        <f aca="false">SUM(B217:O217)/COUNTIF(B217:O217,"&gt;0")</f>
        <v>3006.62048192868</v>
      </c>
    </row>
    <row r="218" customFormat="false" ht="12.75" hidden="false" customHeight="false" outlineLevel="0" collapsed="false">
      <c r="A218" s="44" t="n">
        <v>211</v>
      </c>
      <c r="B218" s="33" t="n">
        <v>2904.03183187052</v>
      </c>
      <c r="C218" s="33" t="n">
        <v>2992.20750390017</v>
      </c>
      <c r="D218" s="33" t="n">
        <v>2924</v>
      </c>
      <c r="E218" s="33" t="n">
        <v>2866</v>
      </c>
      <c r="F218" s="33" t="n">
        <v>3134.1817217843</v>
      </c>
      <c r="G218" s="33" t="n">
        <v>3266</v>
      </c>
      <c r="H218" s="33" t="n">
        <v>3020.69600538127</v>
      </c>
      <c r="I218" s="33" t="n">
        <v>2903.64</v>
      </c>
      <c r="J218" s="33" t="n">
        <v>2788</v>
      </c>
      <c r="K218" s="33" t="n">
        <v>3051</v>
      </c>
      <c r="L218" s="156" t="n">
        <v>3091</v>
      </c>
      <c r="M218" s="33" t="n">
        <v>2944</v>
      </c>
      <c r="N218" s="33" t="n">
        <v>3199</v>
      </c>
      <c r="O218" s="169" t="n">
        <v>2958.1394823933</v>
      </c>
      <c r="P218" s="35" t="n">
        <f aca="false">SUM(B218:O218)/COUNTIF(B218:O218,"&gt;0")</f>
        <v>3002.99261038068</v>
      </c>
    </row>
    <row r="219" customFormat="false" ht="12.75" hidden="false" customHeight="false" outlineLevel="0" collapsed="false">
      <c r="A219" s="36" t="n">
        <v>212</v>
      </c>
      <c r="B219" s="37" t="n">
        <v>2900.69865008339</v>
      </c>
      <c r="C219" s="37" t="n">
        <v>2988.40944058189</v>
      </c>
      <c r="D219" s="37" t="n">
        <v>2920</v>
      </c>
      <c r="E219" s="37" t="n">
        <v>2863</v>
      </c>
      <c r="F219" s="37" t="n">
        <v>3130.11902230927</v>
      </c>
      <c r="G219" s="37" t="n">
        <v>3262</v>
      </c>
      <c r="H219" s="37" t="n">
        <v>3016.95705327052</v>
      </c>
      <c r="I219" s="37" t="n">
        <v>2900.29</v>
      </c>
      <c r="J219" s="37" t="n">
        <v>2785</v>
      </c>
      <c r="K219" s="37" t="n">
        <v>3046</v>
      </c>
      <c r="L219" s="149" t="n">
        <v>3086</v>
      </c>
      <c r="M219" s="37" t="n">
        <v>2941</v>
      </c>
      <c r="N219" s="37" t="n">
        <v>3198</v>
      </c>
      <c r="O219" s="167" t="n">
        <v>2954.70770803117</v>
      </c>
      <c r="P219" s="39" t="n">
        <f aca="false">SUM(B219:O219)/COUNTIF(B219:O219,"&gt;0")</f>
        <v>2999.4415624483</v>
      </c>
    </row>
    <row r="220" customFormat="false" ht="12.75" hidden="false" customHeight="false" outlineLevel="0" collapsed="false">
      <c r="A220" s="36" t="n">
        <v>213</v>
      </c>
      <c r="B220" s="37" t="n">
        <v>2897.37844756919</v>
      </c>
      <c r="C220" s="37" t="n">
        <v>2984.62803319993</v>
      </c>
      <c r="D220" s="37" t="n">
        <v>2916</v>
      </c>
      <c r="E220" s="37" t="n">
        <v>2859</v>
      </c>
      <c r="F220" s="37" t="n">
        <v>3126.07334342448</v>
      </c>
      <c r="G220" s="37" t="n">
        <v>3257</v>
      </c>
      <c r="H220" s="37" t="n">
        <v>3013.2330951352</v>
      </c>
      <c r="I220" s="37" t="n">
        <v>2897.5</v>
      </c>
      <c r="J220" s="37" t="n">
        <v>2782</v>
      </c>
      <c r="K220" s="37" t="n">
        <v>3041</v>
      </c>
      <c r="L220" s="149" t="n">
        <v>3083</v>
      </c>
      <c r="M220" s="37" t="n">
        <v>2937</v>
      </c>
      <c r="N220" s="37" t="n">
        <v>3196</v>
      </c>
      <c r="O220" s="167" t="n">
        <v>2951.28942516549</v>
      </c>
      <c r="P220" s="39" t="n">
        <f aca="false">SUM(B220:O220)/COUNTIF(B220:O220,"&gt;0")</f>
        <v>2995.79302460674</v>
      </c>
    </row>
    <row r="221" customFormat="false" ht="12.75" hidden="false" customHeight="false" outlineLevel="0" collapsed="false">
      <c r="A221" s="36" t="n">
        <v>214</v>
      </c>
      <c r="B221" s="37" t="n">
        <v>2894.07116148464</v>
      </c>
      <c r="C221" s="37" t="n">
        <v>2980.86319193453</v>
      </c>
      <c r="D221" s="37" t="n">
        <v>2912</v>
      </c>
      <c r="E221" s="37" t="n">
        <v>2856</v>
      </c>
      <c r="F221" s="37" t="n">
        <v>3122.0445940074</v>
      </c>
      <c r="G221" s="37" t="n">
        <v>3252</v>
      </c>
      <c r="H221" s="37" t="n">
        <v>3009.52405423013</v>
      </c>
      <c r="I221" s="37" t="n">
        <v>2894.17</v>
      </c>
      <c r="J221" s="37" t="n">
        <v>2779</v>
      </c>
      <c r="K221" s="37" t="n">
        <v>3036</v>
      </c>
      <c r="L221" s="149" t="n">
        <v>3079</v>
      </c>
      <c r="M221" s="37" t="n">
        <v>2934</v>
      </c>
      <c r="N221" s="37" t="n">
        <v>3195</v>
      </c>
      <c r="O221" s="167" t="n">
        <v>2947.88456780404</v>
      </c>
      <c r="P221" s="39" t="n">
        <f aca="false">SUM(B221:O221)/COUNTIF(B221:O221,"&gt;0")</f>
        <v>2992.25411210434</v>
      </c>
    </row>
    <row r="222" customFormat="false" ht="12.75" hidden="false" customHeight="false" outlineLevel="0" collapsed="false">
      <c r="A222" s="36" t="n">
        <v>215</v>
      </c>
      <c r="B222" s="37" t="n">
        <v>2890.77672941575</v>
      </c>
      <c r="C222" s="37" t="n">
        <v>2977.11482765236</v>
      </c>
      <c r="D222" s="37" t="n">
        <v>2908</v>
      </c>
      <c r="E222" s="37" t="n">
        <v>2853</v>
      </c>
      <c r="F222" s="37" t="n">
        <v>3118.03268361574</v>
      </c>
      <c r="G222" s="37" t="n">
        <v>3248</v>
      </c>
      <c r="H222" s="37" t="n">
        <v>3005.82985435821</v>
      </c>
      <c r="I222" s="37" t="n">
        <v>2890.85</v>
      </c>
      <c r="J222" s="37" t="n">
        <v>2775</v>
      </c>
      <c r="K222" s="37" t="n">
        <v>3031</v>
      </c>
      <c r="L222" s="149" t="n">
        <v>3076</v>
      </c>
      <c r="M222" s="37" t="n">
        <v>2931</v>
      </c>
      <c r="N222" s="37" t="n">
        <v>3193</v>
      </c>
      <c r="O222" s="167" t="n">
        <v>2944.49307040988</v>
      </c>
      <c r="P222" s="39" t="n">
        <f aca="false">SUM(B222:O222)/COUNTIF(B222:O222,"&gt;0")</f>
        <v>2988.72122610371</v>
      </c>
    </row>
    <row r="223" customFormat="false" ht="12.75" hidden="false" customHeight="false" outlineLevel="0" collapsed="false">
      <c r="A223" s="36" t="n">
        <v>216</v>
      </c>
      <c r="B223" s="37" t="n">
        <v>2887.49508937418</v>
      </c>
      <c r="C223" s="37" t="n">
        <v>2973.38285190017</v>
      </c>
      <c r="D223" s="37" t="n">
        <v>2905</v>
      </c>
      <c r="E223" s="37" t="n">
        <v>2850</v>
      </c>
      <c r="F223" s="37" t="n">
        <v>3114.0375224812</v>
      </c>
      <c r="G223" s="37" t="n">
        <v>3243</v>
      </c>
      <c r="H223" s="37" t="n">
        <v>3002.15041986556</v>
      </c>
      <c r="I223" s="37" t="n">
        <v>2887.53</v>
      </c>
      <c r="J223" s="37" t="n">
        <v>2772</v>
      </c>
      <c r="K223" s="37" t="n">
        <v>3026</v>
      </c>
      <c r="L223" s="149" t="n">
        <v>3071</v>
      </c>
      <c r="M223" s="37" t="n">
        <v>2927</v>
      </c>
      <c r="N223" s="37" t="n">
        <v>3191</v>
      </c>
      <c r="O223" s="167" t="n">
        <v>2941.11486789743</v>
      </c>
      <c r="P223" s="39" t="n">
        <f aca="false">SUM(B223:O223)/COUNTIF(B223:O223,"&gt;0")</f>
        <v>2985.05076796561</v>
      </c>
    </row>
    <row r="224" customFormat="false" ht="12.75" hidden="false" customHeight="false" outlineLevel="0" collapsed="false">
      <c r="A224" s="36" t="n">
        <v>217</v>
      </c>
      <c r="B224" s="37" t="n">
        <v>2884.22617979369</v>
      </c>
      <c r="C224" s="37" t="n">
        <v>2969.66717689841</v>
      </c>
      <c r="D224" s="37" t="n">
        <v>2901</v>
      </c>
      <c r="E224" s="37" t="n">
        <v>2847</v>
      </c>
      <c r="F224" s="37" t="n">
        <v>3110.05902150329</v>
      </c>
      <c r="G224" s="37" t="n">
        <v>3238</v>
      </c>
      <c r="H224" s="37" t="n">
        <v>2998.48567563679</v>
      </c>
      <c r="I224" s="37" t="n">
        <v>2884.77</v>
      </c>
      <c r="J224" s="37" t="n">
        <v>2769</v>
      </c>
      <c r="K224" s="37" t="n">
        <v>3021</v>
      </c>
      <c r="L224" s="149" t="n">
        <v>3068</v>
      </c>
      <c r="M224" s="37" t="n">
        <v>2924</v>
      </c>
      <c r="N224" s="37" t="n">
        <v>3190</v>
      </c>
      <c r="O224" s="167" t="n">
        <v>2937.74989562874</v>
      </c>
      <c r="P224" s="39" t="n">
        <f aca="false">SUM(B224:O224)/COUNTIF(B224:O224,"&gt;0")</f>
        <v>2981.63985353292</v>
      </c>
    </row>
    <row r="225" customFormat="false" ht="12.75" hidden="false" customHeight="false" outlineLevel="0" collapsed="false">
      <c r="A225" s="36" t="n">
        <v>218</v>
      </c>
      <c r="B225" s="37" t="n">
        <v>2880.96993952667</v>
      </c>
      <c r="C225" s="37" t="n">
        <v>2965.96771553498</v>
      </c>
      <c r="D225" s="37" t="n">
        <v>2897</v>
      </c>
      <c r="E225" s="37" t="n">
        <v>2843</v>
      </c>
      <c r="F225" s="37" t="n">
        <v>3106.0970922432</v>
      </c>
      <c r="G225" s="37" t="n">
        <v>3233</v>
      </c>
      <c r="H225" s="37" t="n">
        <v>2994.83554709028</v>
      </c>
      <c r="I225" s="37" t="n">
        <v>2881.47</v>
      </c>
      <c r="J225" s="37" t="n">
        <v>2766</v>
      </c>
      <c r="K225" s="37" t="n">
        <v>3016</v>
      </c>
      <c r="L225" s="149" t="n">
        <v>3064</v>
      </c>
      <c r="M225" s="37" t="n">
        <v>2921</v>
      </c>
      <c r="N225" s="37" t="n">
        <v>3188</v>
      </c>
      <c r="O225" s="167" t="n">
        <v>2934.39808940966</v>
      </c>
      <c r="P225" s="39" t="n">
        <f aca="false">SUM(B225:O225)/COUNTIF(B225:O225,"&gt;0")</f>
        <v>2977.98131312891</v>
      </c>
    </row>
    <row r="226" customFormat="false" ht="12.75" hidden="false" customHeight="false" outlineLevel="0" collapsed="false">
      <c r="A226" s="36" t="n">
        <v>219</v>
      </c>
      <c r="B226" s="37" t="n">
        <v>2877.7263078406</v>
      </c>
      <c r="C226" s="37" t="n">
        <v>2962.28438135901</v>
      </c>
      <c r="D226" s="37" t="n">
        <v>2893</v>
      </c>
      <c r="E226" s="37" t="n">
        <v>2840</v>
      </c>
      <c r="F226" s="37" t="n">
        <v>3102.15164691781</v>
      </c>
      <c r="G226" s="37" t="n">
        <v>3229</v>
      </c>
      <c r="H226" s="37" t="n">
        <v>2991.1999601735</v>
      </c>
      <c r="I226" s="37" t="n">
        <v>2878.17</v>
      </c>
      <c r="J226" s="37" t="n">
        <v>2763</v>
      </c>
      <c r="K226" s="37" t="n">
        <v>3011</v>
      </c>
      <c r="L226" s="149" t="n">
        <v>3060</v>
      </c>
      <c r="M226" s="37" t="n">
        <v>2918</v>
      </c>
      <c r="N226" s="37" t="n">
        <v>3186</v>
      </c>
      <c r="O226" s="167" t="n">
        <v>2931.05938548616</v>
      </c>
      <c r="P226" s="39" t="n">
        <f aca="false">SUM(B226:O226)/COUNTIF(B226:O226,"&gt;0")</f>
        <v>2974.47083441265</v>
      </c>
    </row>
    <row r="227" customFormat="false" ht="13.5" hidden="false" customHeight="false" outlineLevel="0" collapsed="false">
      <c r="A227" s="40" t="n">
        <v>220</v>
      </c>
      <c r="B227" s="41" t="n">
        <v>2874.49522441461</v>
      </c>
      <c r="C227" s="41" t="n">
        <v>2958.61708857478</v>
      </c>
      <c r="D227" s="41" t="n">
        <v>2890</v>
      </c>
      <c r="E227" s="41" t="n">
        <v>2837</v>
      </c>
      <c r="F227" s="41" t="n">
        <v>3098.22259839365</v>
      </c>
      <c r="G227" s="41" t="n">
        <v>3224</v>
      </c>
      <c r="H227" s="41" t="n">
        <v>2987.57884135843</v>
      </c>
      <c r="I227" s="41" t="n">
        <v>2874.88</v>
      </c>
      <c r="J227" s="41" t="n">
        <v>2760</v>
      </c>
      <c r="K227" s="41" t="n">
        <v>3006</v>
      </c>
      <c r="L227" s="150" t="n">
        <v>3057</v>
      </c>
      <c r="M227" s="41" t="n">
        <v>2914</v>
      </c>
      <c r="N227" s="41" t="n">
        <v>3185</v>
      </c>
      <c r="O227" s="168" t="n">
        <v>2927.7337205406</v>
      </c>
      <c r="P227" s="43" t="n">
        <f aca="false">SUM(B227:O227)/COUNTIF(B227:O227,"&gt;0")</f>
        <v>2971.037676663</v>
      </c>
    </row>
    <row r="228" customFormat="false" ht="12.75" hidden="false" customHeight="false" outlineLevel="0" collapsed="false">
      <c r="A228" s="44" t="n">
        <v>221</v>
      </c>
      <c r="B228" s="33" t="n">
        <v>2871.27662933611</v>
      </c>
      <c r="C228" s="33" t="n">
        <v>2954.96575203561</v>
      </c>
      <c r="D228" s="33" t="n">
        <v>2886</v>
      </c>
      <c r="E228" s="33" t="n">
        <v>2834</v>
      </c>
      <c r="F228" s="33" t="n">
        <v>3094.30986018105</v>
      </c>
      <c r="G228" s="33" t="n">
        <v>3220</v>
      </c>
      <c r="H228" s="33" t="n">
        <v>2983.97211763695</v>
      </c>
      <c r="I228" s="33" t="n">
        <v>2872.15</v>
      </c>
      <c r="J228" s="33" t="n">
        <v>2757</v>
      </c>
      <c r="K228" s="33" t="n">
        <v>3002</v>
      </c>
      <c r="L228" s="156" t="n">
        <v>3053</v>
      </c>
      <c r="M228" s="33" t="n">
        <v>2911</v>
      </c>
      <c r="N228" s="33" t="n">
        <v>3183</v>
      </c>
      <c r="O228" s="169" t="n">
        <v>2924.42103168811</v>
      </c>
      <c r="P228" s="35" t="n">
        <f aca="false">SUM(B228:O228)/COUNTIF(B228:O228,"&gt;0")</f>
        <v>2967.64967077699</v>
      </c>
    </row>
    <row r="229" customFormat="false" ht="12.75" hidden="false" customHeight="false" outlineLevel="0" collapsed="false">
      <c r="A229" s="36" t="n">
        <v>222</v>
      </c>
      <c r="B229" s="37" t="n">
        <v>2868.07046309735</v>
      </c>
      <c r="C229" s="37" t="n">
        <v>2951.33028723792</v>
      </c>
      <c r="D229" s="37" t="n">
        <v>2882</v>
      </c>
      <c r="E229" s="37" t="n">
        <v>2831</v>
      </c>
      <c r="F229" s="37" t="n">
        <v>3090.41334642826</v>
      </c>
      <c r="G229" s="37" t="n">
        <v>3215</v>
      </c>
      <c r="H229" s="37" t="n">
        <v>2980.37971651638</v>
      </c>
      <c r="I229" s="37" t="n">
        <v>2868.87</v>
      </c>
      <c r="J229" s="37" t="n">
        <v>2754</v>
      </c>
      <c r="K229" s="37" t="n">
        <v>2997</v>
      </c>
      <c r="L229" s="149" t="n">
        <v>3050</v>
      </c>
      <c r="M229" s="37" t="n">
        <v>2908</v>
      </c>
      <c r="N229" s="37" t="n">
        <v>3182</v>
      </c>
      <c r="O229" s="167" t="n">
        <v>2921.12125647293</v>
      </c>
      <c r="P229" s="39" t="n">
        <f aca="false">SUM(B229:O229)/COUNTIF(B229:O229,"&gt;0")</f>
        <v>2964.22750498235</v>
      </c>
    </row>
    <row r="230" customFormat="false" ht="12.75" hidden="false" customHeight="false" outlineLevel="0" collapsed="false">
      <c r="A230" s="36" t="n">
        <v>223</v>
      </c>
      <c r="B230" s="37" t="n">
        <v>2864.87666659215</v>
      </c>
      <c r="C230" s="37" t="n">
        <v>2947.71061031527</v>
      </c>
      <c r="D230" s="37" t="n">
        <v>2879</v>
      </c>
      <c r="E230" s="37" t="n">
        <v>2827</v>
      </c>
      <c r="F230" s="37" t="n">
        <v>3086.53297191566</v>
      </c>
      <c r="G230" s="37" t="n">
        <v>3210</v>
      </c>
      <c r="H230" s="37" t="n">
        <v>2976.80156601495</v>
      </c>
      <c r="I230" s="37" t="n">
        <v>2865.6</v>
      </c>
      <c r="J230" s="37" t="n">
        <v>2750</v>
      </c>
      <c r="K230" s="37" t="n">
        <v>2992</v>
      </c>
      <c r="L230" s="149" t="n">
        <v>3046</v>
      </c>
      <c r="M230" s="37" t="n">
        <v>2904</v>
      </c>
      <c r="N230" s="37" t="n">
        <v>3180</v>
      </c>
      <c r="O230" s="167" t="n">
        <v>2917.83433286488</v>
      </c>
      <c r="P230" s="39" t="n">
        <f aca="false">SUM(B230:O230)/COUNTIF(B230:O230,"&gt;0")</f>
        <v>2960.52543912164</v>
      </c>
    </row>
    <row r="231" customFormat="false" ht="12.75" hidden="false" customHeight="false" outlineLevel="0" collapsed="false">
      <c r="A231" s="36" t="n">
        <v>224</v>
      </c>
      <c r="B231" s="37" t="n">
        <v>2861.6951811125</v>
      </c>
      <c r="C231" s="37" t="n">
        <v>2944.10663803251</v>
      </c>
      <c r="D231" s="37" t="n">
        <v>2875</v>
      </c>
      <c r="E231" s="37" t="n">
        <v>2825</v>
      </c>
      <c r="F231" s="37" t="n">
        <v>3082.66865205008</v>
      </c>
      <c r="G231" s="37" t="n">
        <v>3206</v>
      </c>
      <c r="H231" s="37" t="n">
        <v>2973.23759465741</v>
      </c>
      <c r="I231" s="37" t="n">
        <v>2862.89</v>
      </c>
      <c r="J231" s="37" t="n">
        <v>2747</v>
      </c>
      <c r="K231" s="37" t="n">
        <v>2987</v>
      </c>
      <c r="L231" s="149" t="n">
        <v>3043</v>
      </c>
      <c r="M231" s="37" t="n">
        <v>2901</v>
      </c>
      <c r="N231" s="37" t="n">
        <v>3178</v>
      </c>
      <c r="O231" s="167" t="n">
        <v>2914.56019925576</v>
      </c>
      <c r="P231" s="39" t="n">
        <f aca="false">SUM(B231:O231)/COUNTIF(B231:O231,"&gt;0")</f>
        <v>2957.22559036488</v>
      </c>
    </row>
    <row r="232" customFormat="false" ht="12.75" hidden="false" customHeight="false" outlineLevel="0" collapsed="false">
      <c r="A232" s="36" t="n">
        <v>225</v>
      </c>
      <c r="B232" s="37" t="n">
        <v>2858.52594834535</v>
      </c>
      <c r="C232" s="37" t="n">
        <v>2940.51828778001</v>
      </c>
      <c r="D232" s="37" t="n">
        <v>2871</v>
      </c>
      <c r="E232" s="37" t="n">
        <v>2821</v>
      </c>
      <c r="F232" s="37" t="n">
        <v>3078.82030285913</v>
      </c>
      <c r="G232" s="37" t="n">
        <v>3201</v>
      </c>
      <c r="H232" s="37" t="n">
        <v>2969.68773147067</v>
      </c>
      <c r="I232" s="37" t="n">
        <v>2859.63</v>
      </c>
      <c r="J232" s="37" t="n">
        <v>2744</v>
      </c>
      <c r="K232" s="37" t="n">
        <v>2983</v>
      </c>
      <c r="L232" s="149" t="n">
        <v>3039</v>
      </c>
      <c r="M232" s="37" t="n">
        <v>2898</v>
      </c>
      <c r="N232" s="37" t="n">
        <v>3177</v>
      </c>
      <c r="O232" s="167" t="n">
        <v>2911.29879445589</v>
      </c>
      <c r="P232" s="39" t="n">
        <f aca="false">SUM(B232:O232)/COUNTIF(B232:O232,"&gt;0")</f>
        <v>2953.74864749365</v>
      </c>
    </row>
    <row r="233" customFormat="false" ht="12.75" hidden="false" customHeight="false" outlineLevel="0" collapsed="false">
      <c r="A233" s="36" t="n">
        <v>226</v>
      </c>
      <c r="B233" s="37" t="n">
        <v>2855.36891036933</v>
      </c>
      <c r="C233" s="37" t="n">
        <v>2936.94547756789</v>
      </c>
      <c r="D233" s="37" t="n">
        <v>2868</v>
      </c>
      <c r="E233" s="37" t="n">
        <v>2818</v>
      </c>
      <c r="F233" s="37" t="n">
        <v>3074.98784098558</v>
      </c>
      <c r="G233" s="37" t="n">
        <v>3196</v>
      </c>
      <c r="H233" s="37" t="n">
        <v>2966.1519059794</v>
      </c>
      <c r="I233" s="37" t="n">
        <v>2856.39</v>
      </c>
      <c r="J233" s="37" t="n">
        <v>2741</v>
      </c>
      <c r="K233" s="37" t="n">
        <v>2978</v>
      </c>
      <c r="L233" s="149" t="n">
        <v>3035</v>
      </c>
      <c r="M233" s="37" t="n">
        <v>2895</v>
      </c>
      <c r="N233" s="37" t="n">
        <v>3175</v>
      </c>
      <c r="O233" s="167" t="n">
        <v>2908.0500576906</v>
      </c>
      <c r="P233" s="39" t="n">
        <f aca="false">SUM(B233:O233)/COUNTIF(B233:O233,"&gt;0")</f>
        <v>2950.27815661377</v>
      </c>
    </row>
    <row r="234" customFormat="false" ht="12.75" hidden="false" customHeight="false" outlineLevel="0" collapsed="false">
      <c r="A234" s="36" t="n">
        <v>227</v>
      </c>
      <c r="B234" s="37" t="n">
        <v>2852.22400965155</v>
      </c>
      <c r="C234" s="37" t="n">
        <v>2933.38812602041</v>
      </c>
      <c r="D234" s="37" t="n">
        <v>2864</v>
      </c>
      <c r="E234" s="37" t="n">
        <v>2815</v>
      </c>
      <c r="F234" s="37" t="n">
        <v>3071.17118368185</v>
      </c>
      <c r="G234" s="37" t="n">
        <v>3192</v>
      </c>
      <c r="H234" s="37" t="n">
        <v>2962.63004820185</v>
      </c>
      <c r="I234" s="37" t="n">
        <v>2853.69</v>
      </c>
      <c r="J234" s="37" t="n">
        <v>2738</v>
      </c>
      <c r="K234" s="37" t="n">
        <v>2974</v>
      </c>
      <c r="L234" s="149" t="n">
        <v>3032</v>
      </c>
      <c r="M234" s="37" t="n">
        <v>2892</v>
      </c>
      <c r="N234" s="37" t="n">
        <v>3173</v>
      </c>
      <c r="O234" s="167" t="n">
        <v>2904.81392859682</v>
      </c>
      <c r="P234" s="39" t="n">
        <f aca="false">SUM(B234:O234)/COUNTIF(B234:O234,"&gt;0")</f>
        <v>2946.99409258232</v>
      </c>
    </row>
    <row r="235" customFormat="false" ht="12.75" hidden="false" customHeight="false" outlineLevel="0" collapsed="false">
      <c r="A235" s="36" t="n">
        <v>228</v>
      </c>
      <c r="B235" s="37" t="n">
        <v>2849.0911890444</v>
      </c>
      <c r="C235" s="37" t="n">
        <v>2929.84615237032</v>
      </c>
      <c r="D235" s="37" t="n">
        <v>2861</v>
      </c>
      <c r="E235" s="37" t="n">
        <v>2812</v>
      </c>
      <c r="F235" s="37" t="n">
        <v>3067.37024880454</v>
      </c>
      <c r="G235" s="37" t="n">
        <v>3187</v>
      </c>
      <c r="H235" s="37" t="n">
        <v>2959.12208864548</v>
      </c>
      <c r="I235" s="37" t="n">
        <v>2850.45</v>
      </c>
      <c r="J235" s="37" t="n">
        <v>2735</v>
      </c>
      <c r="K235" s="37" t="n">
        <v>2969</v>
      </c>
      <c r="L235" s="149" t="n">
        <v>3028</v>
      </c>
      <c r="M235" s="37" t="n">
        <v>2889</v>
      </c>
      <c r="N235" s="37" t="n">
        <v>3172</v>
      </c>
      <c r="O235" s="167" t="n">
        <v>2901.59034721966</v>
      </c>
      <c r="P235" s="39" t="n">
        <f aca="false">SUM(B235:O235)/COUNTIF(B235:O235,"&gt;0")</f>
        <v>2943.60500186317</v>
      </c>
    </row>
    <row r="236" customFormat="false" ht="12.75" hidden="false" customHeight="false" outlineLevel="0" collapsed="false">
      <c r="A236" s="36" t="n">
        <v>229</v>
      </c>
      <c r="B236" s="37" t="n">
        <v>2845.97039178243</v>
      </c>
      <c r="C236" s="37" t="n">
        <v>2926.31947645333</v>
      </c>
      <c r="D236" s="37" t="n">
        <v>2857</v>
      </c>
      <c r="E236" s="37" t="n">
        <v>2809</v>
      </c>
      <c r="F236" s="37" t="n">
        <v>3063.58495480901</v>
      </c>
      <c r="G236" s="37" t="n">
        <v>3183</v>
      </c>
      <c r="H236" s="37" t="n">
        <v>2955.62795830288</v>
      </c>
      <c r="I236" s="37" t="n">
        <v>2847.23</v>
      </c>
      <c r="J236" s="37" t="n">
        <v>2732</v>
      </c>
      <c r="K236" s="37" t="n">
        <v>2965</v>
      </c>
      <c r="L236" s="149" t="n">
        <v>3025</v>
      </c>
      <c r="M236" s="37" t="n">
        <v>2885</v>
      </c>
      <c r="N236" s="37" t="n">
        <v>3170</v>
      </c>
      <c r="O236" s="167" t="n">
        <v>2898.37925400902</v>
      </c>
      <c r="P236" s="39" t="n">
        <f aca="false">SUM(B236:O236)/COUNTIF(B236:O236,"&gt;0")</f>
        <v>2940.22228823976</v>
      </c>
    </row>
    <row r="237" customFormat="false" ht="13.5" hidden="false" customHeight="false" outlineLevel="0" collapsed="false">
      <c r="A237" s="40" t="n">
        <v>230</v>
      </c>
      <c r="B237" s="41" t="n">
        <v>2842.8615614792</v>
      </c>
      <c r="C237" s="41" t="n">
        <v>2922.80801870265</v>
      </c>
      <c r="D237" s="41" t="n">
        <v>2853</v>
      </c>
      <c r="E237" s="41" t="n">
        <v>2805</v>
      </c>
      <c r="F237" s="41" t="n">
        <v>3059.81522074401</v>
      </c>
      <c r="G237" s="41" t="n">
        <v>3178</v>
      </c>
      <c r="H237" s="41" t="n">
        <v>2952.14758864753</v>
      </c>
      <c r="I237" s="41" t="n">
        <v>2844.54</v>
      </c>
      <c r="J237" s="41" t="n">
        <v>2729</v>
      </c>
      <c r="K237" s="41" t="n">
        <v>2960</v>
      </c>
      <c r="L237" s="150" t="n">
        <v>3021</v>
      </c>
      <c r="M237" s="41" t="n">
        <v>2882</v>
      </c>
      <c r="N237" s="41" t="n">
        <v>3169</v>
      </c>
      <c r="O237" s="168" t="n">
        <v>2895.18058981628</v>
      </c>
      <c r="P237" s="43" t="n">
        <f aca="false">SUM(B237:O237)/COUNTIF(B237:O237,"&gt;0")</f>
        <v>2936.73949852783</v>
      </c>
    </row>
    <row r="238" customFormat="false" ht="12.75" hidden="false" customHeight="false" outlineLevel="0" collapsed="false">
      <c r="A238" s="44" t="n">
        <v>231</v>
      </c>
      <c r="B238" s="33" t="n">
        <v>2839.76464212419</v>
      </c>
      <c r="C238" s="33" t="n">
        <v>2919.31170014356</v>
      </c>
      <c r="D238" s="33" t="n">
        <v>2850</v>
      </c>
      <c r="E238" s="33" t="n">
        <v>2803</v>
      </c>
      <c r="F238" s="33" t="n">
        <v>3056.06096624639</v>
      </c>
      <c r="G238" s="33" t="n">
        <v>3174</v>
      </c>
      <c r="H238" s="33" t="n">
        <v>2948.68091162974</v>
      </c>
      <c r="I238" s="33" t="n">
        <v>2841.33</v>
      </c>
      <c r="J238" s="33" t="n">
        <v>2726</v>
      </c>
      <c r="K238" s="33" t="n">
        <v>2956</v>
      </c>
      <c r="L238" s="156" t="n">
        <v>3018</v>
      </c>
      <c r="M238" s="33" t="n">
        <v>2879</v>
      </c>
      <c r="N238" s="33" t="n">
        <v>3167</v>
      </c>
      <c r="O238" s="169" t="n">
        <v>2891.994295891</v>
      </c>
      <c r="P238" s="35" t="n">
        <f aca="false">SUM(B238:O238)/COUNTIF(B238:O238,"&gt;0")</f>
        <v>2933.58160828821</v>
      </c>
    </row>
    <row r="239" customFormat="false" ht="12.75" hidden="false" customHeight="false" outlineLevel="0" collapsed="false">
      <c r="A239" s="36" t="n">
        <v>232</v>
      </c>
      <c r="B239" s="37" t="n">
        <v>2836.67957807978</v>
      </c>
      <c r="C239" s="37" t="n">
        <v>2915.83044238804</v>
      </c>
      <c r="D239" s="37" t="n">
        <v>2846</v>
      </c>
      <c r="E239" s="37" t="n">
        <v>2799</v>
      </c>
      <c r="F239" s="37" t="n">
        <v>3052.32211153589</v>
      </c>
      <c r="G239" s="37" t="n">
        <v>3170</v>
      </c>
      <c r="H239" s="37" t="n">
        <v>2945.22785967255</v>
      </c>
      <c r="I239" s="37" t="n">
        <v>2838.66</v>
      </c>
      <c r="J239" s="37" t="n">
        <v>2723</v>
      </c>
      <c r="K239" s="37" t="n">
        <v>2951</v>
      </c>
      <c r="L239" s="149" t="n">
        <v>3014</v>
      </c>
      <c r="M239" s="37" t="n">
        <v>2876</v>
      </c>
      <c r="N239" s="37" t="n">
        <v>3165</v>
      </c>
      <c r="O239" s="167" t="n">
        <v>2888.82031387762</v>
      </c>
      <c r="P239" s="39" t="n">
        <f aca="false">SUM(B239:O239)/COUNTIF(B239:O239,"&gt;0")</f>
        <v>2930.11002182528</v>
      </c>
    </row>
    <row r="240" customFormat="false" ht="12.75" hidden="false" customHeight="false" outlineLevel="0" collapsed="false">
      <c r="A240" s="36" t="n">
        <v>233</v>
      </c>
      <c r="B240" s="37" t="n">
        <v>2833.60631407816</v>
      </c>
      <c r="C240" s="37" t="n">
        <v>2912.36416762947</v>
      </c>
      <c r="D240" s="37" t="n">
        <v>2843</v>
      </c>
      <c r="E240" s="37" t="n">
        <v>2797</v>
      </c>
      <c r="F240" s="37" t="n">
        <v>3048.59857740989</v>
      </c>
      <c r="G240" s="37" t="n">
        <v>3165</v>
      </c>
      <c r="H240" s="37" t="n">
        <v>2941.78836566772</v>
      </c>
      <c r="I240" s="37" t="n">
        <v>2835.46</v>
      </c>
      <c r="J240" s="37" t="n">
        <v>2720</v>
      </c>
      <c r="K240" s="37" t="n">
        <v>2947</v>
      </c>
      <c r="L240" s="149" t="n">
        <v>3011</v>
      </c>
      <c r="M240" s="37" t="n">
        <v>2873</v>
      </c>
      <c r="N240" s="37" t="n">
        <v>3164</v>
      </c>
      <c r="O240" s="167" t="n">
        <v>2885.65858581225</v>
      </c>
      <c r="P240" s="39" t="n">
        <f aca="false">SUM(B240:O240)/COUNTIF(B240:O240,"&gt;0")</f>
        <v>2926.96257218554</v>
      </c>
    </row>
    <row r="241" customFormat="false" ht="12.75" hidden="false" customHeight="false" outlineLevel="0" collapsed="false">
      <c r="A241" s="36" t="n">
        <v>234</v>
      </c>
      <c r="B241" s="37" t="n">
        <v>2830.5447952184</v>
      </c>
      <c r="C241" s="37" t="n">
        <v>2908.91279863742</v>
      </c>
      <c r="D241" s="37" t="n">
        <v>2839</v>
      </c>
      <c r="E241" s="37" t="n">
        <v>2793</v>
      </c>
      <c r="F241" s="37" t="n">
        <v>3044.89028523835</v>
      </c>
      <c r="G241" s="37" t="n">
        <v>3161</v>
      </c>
      <c r="H241" s="37" t="n">
        <v>2938.36236297172</v>
      </c>
      <c r="I241" s="37" t="n">
        <v>2832.8</v>
      </c>
      <c r="J241" s="37" t="n">
        <v>2718</v>
      </c>
      <c r="K241" s="37" t="n">
        <v>2943</v>
      </c>
      <c r="L241" s="149" t="n">
        <v>3008</v>
      </c>
      <c r="M241" s="37" t="n">
        <v>2870</v>
      </c>
      <c r="N241" s="37" t="n">
        <v>3162</v>
      </c>
      <c r="O241" s="167" t="n">
        <v>2882.50905411944</v>
      </c>
      <c r="P241" s="39" t="n">
        <f aca="false">SUM(B241:O241)/COUNTIF(B241:O241,"&gt;0")</f>
        <v>2923.71566401324</v>
      </c>
    </row>
    <row r="242" customFormat="false" ht="12.75" hidden="false" customHeight="false" outlineLevel="0" collapsed="false">
      <c r="A242" s="36" t="n">
        <v>235</v>
      </c>
      <c r="B242" s="37" t="n">
        <v>2827.49496696341</v>
      </c>
      <c r="C242" s="37" t="n">
        <v>2905.4762587524</v>
      </c>
      <c r="D242" s="37" t="n">
        <v>2836</v>
      </c>
      <c r="E242" s="37" t="n">
        <v>2791</v>
      </c>
      <c r="F242" s="37" t="n">
        <v>3041.19715695868</v>
      </c>
      <c r="G242" s="37" t="n">
        <v>3156</v>
      </c>
      <c r="H242" s="37" t="n">
        <v>2934.94978540182</v>
      </c>
      <c r="I242" s="37" t="n">
        <v>2829.62</v>
      </c>
      <c r="J242" s="37" t="n">
        <v>2715</v>
      </c>
      <c r="K242" s="37" t="n">
        <v>2938</v>
      </c>
      <c r="L242" s="149" t="n">
        <v>3005</v>
      </c>
      <c r="M242" s="37" t="n">
        <v>2867</v>
      </c>
      <c r="N242" s="37" t="n">
        <v>3160</v>
      </c>
      <c r="O242" s="167" t="n">
        <v>2879.37166160902</v>
      </c>
      <c r="P242" s="39" t="n">
        <f aca="false">SUM(B242:O242)/COUNTIF(B242:O242,"&gt;0")</f>
        <v>2920.4364164061</v>
      </c>
    </row>
    <row r="243" customFormat="false" ht="12.75" hidden="false" customHeight="false" outlineLevel="0" collapsed="false">
      <c r="A243" s="36" t="n">
        <v>236</v>
      </c>
      <c r="B243" s="37" t="n">
        <v>2824.45677513707</v>
      </c>
      <c r="C243" s="37" t="n">
        <v>2902.0544718808</v>
      </c>
      <c r="D243" s="37" t="n">
        <v>2832</v>
      </c>
      <c r="E243" s="37" t="n">
        <v>2788</v>
      </c>
      <c r="F243" s="37" t="n">
        <v>3037.51911507075</v>
      </c>
      <c r="G243" s="37" t="n">
        <v>3151</v>
      </c>
      <c r="H243" s="37" t="n">
        <v>2931.55056723215</v>
      </c>
      <c r="I243" s="37" t="n">
        <v>2826.44</v>
      </c>
      <c r="J243" s="37" t="n">
        <v>2712</v>
      </c>
      <c r="K243" s="37" t="n">
        <v>2934</v>
      </c>
      <c r="L243" s="149" t="n">
        <v>3001</v>
      </c>
      <c r="M243" s="37" t="n">
        <v>2864</v>
      </c>
      <c r="N243" s="37" t="n">
        <v>3159</v>
      </c>
      <c r="O243" s="167" t="n">
        <v>2876.24635147294</v>
      </c>
      <c r="P243" s="39" t="n">
        <f aca="false">SUM(B243:O243)/COUNTIF(B243:O243,"&gt;0")</f>
        <v>2917.09052005669</v>
      </c>
    </row>
    <row r="244" customFormat="false" ht="12.75" hidden="false" customHeight="false" outlineLevel="0" collapsed="false">
      <c r="A244" s="36" t="n">
        <v>237</v>
      </c>
      <c r="B244" s="37" t="n">
        <v>2821.43016592127</v>
      </c>
      <c r="C244" s="37" t="n">
        <v>2898.64736248974</v>
      </c>
      <c r="D244" s="37" t="n">
        <v>2829</v>
      </c>
      <c r="E244" s="37" t="n">
        <v>2784</v>
      </c>
      <c r="F244" s="37" t="n">
        <v>3033.85608263191</v>
      </c>
      <c r="G244" s="37" t="n">
        <v>3147</v>
      </c>
      <c r="H244" s="37" t="n">
        <v>2928.16464318986</v>
      </c>
      <c r="I244" s="37" t="n">
        <v>2823.79</v>
      </c>
      <c r="J244" s="37" t="n">
        <v>2709</v>
      </c>
      <c r="K244" s="37" t="n">
        <v>2930</v>
      </c>
      <c r="L244" s="149" t="n">
        <v>2998</v>
      </c>
      <c r="M244" s="37" t="n">
        <v>2860</v>
      </c>
      <c r="N244" s="37" t="n">
        <v>3157</v>
      </c>
      <c r="O244" s="167" t="n">
        <v>2873.1330672822</v>
      </c>
      <c r="P244" s="39" t="n">
        <f aca="false">SUM(B244:O244)/COUNTIF(B244:O244,"&gt;0")</f>
        <v>2913.78723725107</v>
      </c>
    </row>
    <row r="245" customFormat="false" ht="12.75" hidden="false" customHeight="false" outlineLevel="0" collapsed="false">
      <c r="A245" s="36" t="n">
        <v>238</v>
      </c>
      <c r="B245" s="37" t="n">
        <v>2818.41508585301</v>
      </c>
      <c r="C245" s="37" t="n">
        <v>2895.25485560215</v>
      </c>
      <c r="D245" s="37" t="n">
        <v>2825</v>
      </c>
      <c r="E245" s="37" t="n">
        <v>2782</v>
      </c>
      <c r="F245" s="37" t="n">
        <v>3030.2079832521</v>
      </c>
      <c r="G245" s="37" t="n">
        <v>3143</v>
      </c>
      <c r="H245" s="37" t="n">
        <v>2924.79194845128</v>
      </c>
      <c r="I245" s="37" t="n">
        <v>2820.63</v>
      </c>
      <c r="J245" s="37" t="n">
        <v>2706</v>
      </c>
      <c r="K245" s="37" t="n">
        <v>2925</v>
      </c>
      <c r="L245" s="149" t="n">
        <v>2995</v>
      </c>
      <c r="M245" s="37" t="n">
        <v>2857</v>
      </c>
      <c r="N245" s="37" t="n">
        <v>3155</v>
      </c>
      <c r="O245" s="167" t="n">
        <v>2870.03175298369</v>
      </c>
      <c r="P245" s="39" t="n">
        <f aca="false">SUM(B245:O245)/COUNTIF(B245:O245,"&gt;0")</f>
        <v>2910.52368758159</v>
      </c>
    </row>
    <row r="246" customFormat="false" ht="12.75" hidden="false" customHeight="false" outlineLevel="0" collapsed="false">
      <c r="A246" s="36" t="n">
        <v>239</v>
      </c>
      <c r="B246" s="37" t="n">
        <v>2815.41148182162</v>
      </c>
      <c r="C246" s="37" t="n">
        <v>2891.87687679169</v>
      </c>
      <c r="D246" s="37" t="n">
        <v>2822</v>
      </c>
      <c r="E246" s="37" t="n">
        <v>2778</v>
      </c>
      <c r="F246" s="37" t="n">
        <v>3026.57474108894</v>
      </c>
      <c r="G246" s="37" t="n">
        <v>3139</v>
      </c>
      <c r="H246" s="37" t="n">
        <v>2921.43241863812</v>
      </c>
      <c r="I246" s="37" t="n">
        <v>2818</v>
      </c>
      <c r="J246" s="37" t="n">
        <v>2703</v>
      </c>
      <c r="K246" s="37" t="n">
        <v>2921</v>
      </c>
      <c r="L246" s="149" t="n">
        <v>2991</v>
      </c>
      <c r="M246" s="37" t="n">
        <v>2854</v>
      </c>
      <c r="N246" s="37" t="n">
        <v>3154</v>
      </c>
      <c r="O246" s="167" t="n">
        <v>2866.94235289721</v>
      </c>
      <c r="P246" s="39" t="n">
        <f aca="false">SUM(B246:O246)/COUNTIF(B246:O246,"&gt;0")</f>
        <v>2907.3027050884</v>
      </c>
    </row>
    <row r="247" customFormat="false" ht="13.5" hidden="false" customHeight="false" outlineLevel="0" collapsed="false">
      <c r="A247" s="40" t="n">
        <v>240</v>
      </c>
      <c r="B247" s="41" t="n">
        <v>2812.41930106585</v>
      </c>
      <c r="C247" s="41" t="n">
        <v>2888.51335217793</v>
      </c>
      <c r="D247" s="41" t="n">
        <v>2819</v>
      </c>
      <c r="E247" s="41" t="n">
        <v>2776</v>
      </c>
      <c r="F247" s="41" t="n">
        <v>3022.95628084296</v>
      </c>
      <c r="G247" s="41" t="n">
        <v>3134</v>
      </c>
      <c r="H247" s="41" t="n">
        <v>2918.08598981377</v>
      </c>
      <c r="I247" s="41" t="n">
        <v>2814.84</v>
      </c>
      <c r="J247" s="41" t="n">
        <v>2700</v>
      </c>
      <c r="K247" s="41" t="n">
        <v>2917</v>
      </c>
      <c r="L247" s="150" t="n">
        <v>2988</v>
      </c>
      <c r="M247" s="41" t="n">
        <v>2851</v>
      </c>
      <c r="N247" s="41" t="n">
        <v>3152</v>
      </c>
      <c r="O247" s="168" t="n">
        <v>2863.86481171243</v>
      </c>
      <c r="P247" s="43" t="n">
        <f aca="false">SUM(B247:O247)/COUNTIF(B247:O247,"&gt;0")</f>
        <v>2904.11998111521</v>
      </c>
    </row>
    <row r="248" customFormat="false" ht="12.75" hidden="false" customHeight="false" outlineLevel="0" collapsed="false">
      <c r="A248" s="32" t="n">
        <v>241</v>
      </c>
      <c r="B248" s="62" t="n">
        <v>2809.43849117112</v>
      </c>
      <c r="C248" s="62" t="n">
        <v>2885.16420842145</v>
      </c>
      <c r="D248" s="62" t="n">
        <v>2815</v>
      </c>
      <c r="E248" s="62" t="n">
        <v>2772</v>
      </c>
      <c r="F248" s="62" t="n">
        <v>3019.35252775284</v>
      </c>
      <c r="G248" s="62" t="n">
        <v>3130</v>
      </c>
      <c r="H248" s="62" t="n">
        <v>2914.75259847951</v>
      </c>
      <c r="I248" s="62" t="n">
        <v>2812.22</v>
      </c>
      <c r="J248" s="62" t="n">
        <v>2697</v>
      </c>
      <c r="K248" s="62" t="n">
        <v>2913</v>
      </c>
      <c r="L248" s="157" t="n">
        <v>2985</v>
      </c>
      <c r="M248" s="62" t="n">
        <v>2848</v>
      </c>
      <c r="N248" s="62" t="n">
        <v>3150</v>
      </c>
      <c r="O248" s="165" t="n">
        <v>2860.79907448588</v>
      </c>
      <c r="P248" s="166" t="n">
        <f aca="false">SUM(B248:O248)/COUNTIF(B248:O248,"&gt;0")</f>
        <v>2900.83763573649</v>
      </c>
    </row>
    <row r="249" customFormat="false" ht="12.75" hidden="false" customHeight="false" outlineLevel="0" collapsed="false">
      <c r="A249" s="36" t="n">
        <v>242</v>
      </c>
      <c r="B249" s="37" t="n">
        <v>2806.46900006674</v>
      </c>
      <c r="C249" s="37" t="n">
        <v>2881.82937271904</v>
      </c>
      <c r="D249" s="37" t="n">
        <v>2812</v>
      </c>
      <c r="E249" s="37" t="n">
        <v>2770</v>
      </c>
      <c r="F249" s="37" t="n">
        <v>3015.76340759068</v>
      </c>
      <c r="G249" s="37" t="n">
        <v>3126</v>
      </c>
      <c r="H249" s="37" t="n">
        <v>2911.43218157092</v>
      </c>
      <c r="I249" s="37" t="n">
        <v>2809.08</v>
      </c>
      <c r="J249" s="37" t="n">
        <v>2694</v>
      </c>
      <c r="K249" s="37" t="n">
        <v>2909</v>
      </c>
      <c r="L249" s="149" t="n">
        <v>2982</v>
      </c>
      <c r="M249" s="37" t="n">
        <v>2845</v>
      </c>
      <c r="N249" s="37" t="n">
        <v>3149</v>
      </c>
      <c r="O249" s="167" t="n">
        <v>2857.74508663798</v>
      </c>
      <c r="P249" s="39" t="n">
        <f aca="false">SUM(B249:O249)/COUNTIF(B249:O249,"&gt;0")</f>
        <v>2897.80850347038</v>
      </c>
    </row>
    <row r="250" customFormat="false" ht="12.75" hidden="false" customHeight="false" outlineLevel="0" collapsed="false">
      <c r="A250" s="36" t="n">
        <v>243</v>
      </c>
      <c r="B250" s="37" t="n">
        <v>2803.51077602313</v>
      </c>
      <c r="C250" s="37" t="n">
        <v>2878.50877279895</v>
      </c>
      <c r="D250" s="37" t="n">
        <v>2808</v>
      </c>
      <c r="E250" s="37" t="n">
        <v>2767</v>
      </c>
      <c r="F250" s="37" t="n">
        <v>3012.18884665734</v>
      </c>
      <c r="G250" s="37" t="n">
        <v>3121</v>
      </c>
      <c r="H250" s="37" t="n">
        <v>2908.1246764542</v>
      </c>
      <c r="I250" s="37" t="n">
        <v>2806.47</v>
      </c>
      <c r="J250" s="37" t="n">
        <v>2692</v>
      </c>
      <c r="K250" s="37" t="n">
        <v>2905</v>
      </c>
      <c r="L250" s="149" t="n">
        <v>2979</v>
      </c>
      <c r="M250" s="37" t="n">
        <v>2842</v>
      </c>
      <c r="N250" s="37" t="n">
        <v>3147</v>
      </c>
      <c r="O250" s="167" t="n">
        <v>2854.70279395015</v>
      </c>
      <c r="P250" s="39" t="n">
        <f aca="false">SUM(B250:O250)/COUNTIF(B250:O250,"&gt;0")</f>
        <v>2894.60756184884</v>
      </c>
    </row>
    <row r="251" customFormat="false" ht="12.75" hidden="false" customHeight="false" outlineLevel="0" collapsed="false">
      <c r="A251" s="36" t="n">
        <v>244</v>
      </c>
      <c r="B251" s="37" t="n">
        <v>2800.56376764915</v>
      </c>
      <c r="C251" s="37" t="n">
        <v>2875.20233691619</v>
      </c>
      <c r="D251" s="37" t="n">
        <v>2805</v>
      </c>
      <c r="E251" s="37" t="n">
        <v>2764</v>
      </c>
      <c r="F251" s="37" t="n">
        <v>3008.62877177786</v>
      </c>
      <c r="G251" s="37" t="n">
        <v>3116</v>
      </c>
      <c r="H251" s="37" t="n">
        <v>2904.83002092256</v>
      </c>
      <c r="I251" s="37" t="n">
        <v>2803.86</v>
      </c>
      <c r="J251" s="37" t="n">
        <v>2689</v>
      </c>
      <c r="K251" s="37" t="n">
        <v>2901</v>
      </c>
      <c r="L251" s="149" t="n">
        <v>2976</v>
      </c>
      <c r="M251" s="37" t="n">
        <v>2839</v>
      </c>
      <c r="N251" s="37" t="n">
        <v>3145</v>
      </c>
      <c r="O251" s="167" t="n">
        <v>2851.67214256185</v>
      </c>
      <c r="P251" s="39" t="n">
        <f aca="false">SUM(B251:O251)/COUNTIF(B251:O251,"&gt;0")</f>
        <v>2891.41121713054</v>
      </c>
    </row>
    <row r="252" customFormat="false" ht="12.75" hidden="false" customHeight="false" outlineLevel="0" collapsed="false">
      <c r="A252" s="36" t="n">
        <v>245</v>
      </c>
      <c r="B252" s="37" t="n">
        <v>2797.62792388937</v>
      </c>
      <c r="C252" s="37" t="n">
        <v>2871.90999384785</v>
      </c>
      <c r="D252" s="37" t="n">
        <v>2802</v>
      </c>
      <c r="E252" s="37" t="n">
        <v>2761</v>
      </c>
      <c r="F252" s="37" t="n">
        <v>3005.08311029685</v>
      </c>
      <c r="G252" s="37" t="n">
        <v>3112</v>
      </c>
      <c r="H252" s="37" t="n">
        <v>2901.5481531927</v>
      </c>
      <c r="I252" s="37" t="n">
        <v>2800.74</v>
      </c>
      <c r="J252" s="37" t="n">
        <v>2686</v>
      </c>
      <c r="K252" s="37" t="n">
        <v>2897</v>
      </c>
      <c r="L252" s="149" t="n">
        <v>2972</v>
      </c>
      <c r="M252" s="37" t="n">
        <v>2836</v>
      </c>
      <c r="N252" s="37" t="n">
        <v>3144</v>
      </c>
      <c r="O252" s="167" t="n">
        <v>2848.65307896775</v>
      </c>
      <c r="P252" s="39" t="n">
        <f aca="false">SUM(B252:O252)/COUNTIF(B252:O252,"&gt;0")</f>
        <v>2888.25444715675</v>
      </c>
    </row>
    <row r="253" customFormat="false" ht="12.75" hidden="false" customHeight="false" outlineLevel="0" collapsed="false">
      <c r="A253" s="36" t="n">
        <v>246</v>
      </c>
      <c r="B253" s="37" t="n">
        <v>2794.70319402141</v>
      </c>
      <c r="C253" s="37" t="n">
        <v>2868.63167288854</v>
      </c>
      <c r="D253" s="37" t="n">
        <v>2798</v>
      </c>
      <c r="E253" s="37" t="n">
        <v>2758</v>
      </c>
      <c r="F253" s="37" t="n">
        <v>3001.55179007404</v>
      </c>
      <c r="G253" s="37" t="n">
        <v>3108</v>
      </c>
      <c r="H253" s="37" t="n">
        <v>2898.27901190123</v>
      </c>
      <c r="I253" s="37" t="n">
        <v>2798.15</v>
      </c>
      <c r="J253" s="37" t="n">
        <v>2683</v>
      </c>
      <c r="K253" s="37" t="n">
        <v>2893</v>
      </c>
      <c r="L253" s="149" t="n">
        <v>2970</v>
      </c>
      <c r="M253" s="37" t="n">
        <v>2833</v>
      </c>
      <c r="N253" s="37" t="n">
        <v>3142</v>
      </c>
      <c r="O253" s="167" t="n">
        <v>2845.64555001484</v>
      </c>
      <c r="P253" s="39" t="n">
        <f aca="false">SUM(B253:O253)/COUNTIF(B253:O253,"&gt;0")</f>
        <v>2885.14008706429</v>
      </c>
    </row>
    <row r="254" customFormat="false" ht="12.75" hidden="false" customHeight="false" outlineLevel="0" collapsed="false">
      <c r="A254" s="36" t="n">
        <v>247</v>
      </c>
      <c r="B254" s="37" t="n">
        <v>2791.78952765331</v>
      </c>
      <c r="C254" s="37" t="n">
        <v>2865.36730384581</v>
      </c>
      <c r="D254" s="37" t="n">
        <v>2795</v>
      </c>
      <c r="E254" s="37" t="n">
        <v>2755</v>
      </c>
      <c r="F254" s="37" t="n">
        <v>2998.03473947974</v>
      </c>
      <c r="G254" s="37" t="n">
        <v>3104</v>
      </c>
      <c r="H254" s="37" t="n">
        <v>2895.02253610123</v>
      </c>
      <c r="I254" s="37" t="n">
        <v>2795.04</v>
      </c>
      <c r="J254" s="37" t="n">
        <v>2680</v>
      </c>
      <c r="K254" s="37" t="n">
        <v>2889</v>
      </c>
      <c r="L254" s="149" t="n">
        <v>2966</v>
      </c>
      <c r="M254" s="37" t="n">
        <v>2830</v>
      </c>
      <c r="N254" s="37" t="n">
        <v>3140</v>
      </c>
      <c r="O254" s="167" t="n">
        <v>2842.64950289964</v>
      </c>
      <c r="P254" s="39" t="n">
        <f aca="false">SUM(B254:O254)/COUNTIF(B254:O254,"&gt;0")</f>
        <v>2881.92168642712</v>
      </c>
    </row>
    <row r="255" customFormat="false" ht="12.75" hidden="false" customHeight="false" outlineLevel="0" collapsed="false">
      <c r="A255" s="36" t="n">
        <v>248</v>
      </c>
      <c r="B255" s="37" t="n">
        <v>2788.8868747209</v>
      </c>
      <c r="C255" s="37" t="n">
        <v>2862.11681703563</v>
      </c>
      <c r="D255" s="37" t="n">
        <v>2792</v>
      </c>
      <c r="E255" s="37" t="n">
        <v>2753</v>
      </c>
      <c r="F255" s="37" t="n">
        <v>2994.53188739047</v>
      </c>
      <c r="G255" s="37" t="n">
        <v>3100</v>
      </c>
      <c r="H255" s="37" t="n">
        <v>2891.77866525875</v>
      </c>
      <c r="I255" s="37" t="n">
        <v>2792.45</v>
      </c>
      <c r="J255" s="37" t="n">
        <v>2678</v>
      </c>
      <c r="K255" s="37" t="n">
        <v>2885</v>
      </c>
      <c r="L255" s="149" t="n">
        <v>2963</v>
      </c>
      <c r="M255" s="37" t="n">
        <v>2827</v>
      </c>
      <c r="N255" s="37" t="n">
        <v>3139</v>
      </c>
      <c r="O255" s="167" t="n">
        <v>2839.66488516539</v>
      </c>
      <c r="P255" s="39" t="n">
        <f aca="false">SUM(B255:O255)/COUNTIF(B255:O255,"&gt;0")</f>
        <v>2879.03065211222</v>
      </c>
    </row>
    <row r="256" customFormat="false" ht="12.75" hidden="false" customHeight="false" outlineLevel="0" collapsed="false">
      <c r="A256" s="36" t="n">
        <v>249</v>
      </c>
      <c r="B256" s="37" t="n">
        <v>2785.99518548521</v>
      </c>
      <c r="C256" s="37" t="n">
        <v>2858.88014327798</v>
      </c>
      <c r="D256" s="37" t="n">
        <v>2788</v>
      </c>
      <c r="E256" s="37" t="n">
        <v>2749</v>
      </c>
      <c r="F256" s="37" t="n">
        <v>2991.04316318459</v>
      </c>
      <c r="G256" s="37" t="n">
        <v>3095</v>
      </c>
      <c r="H256" s="37" t="n">
        <v>2888.54733924942</v>
      </c>
      <c r="I256" s="37" t="n">
        <v>2789.87</v>
      </c>
      <c r="J256" s="37" t="n">
        <v>2675</v>
      </c>
      <c r="K256" s="37" t="n">
        <v>2881</v>
      </c>
      <c r="L256" s="149" t="n">
        <v>2960</v>
      </c>
      <c r="M256" s="37" t="n">
        <v>2825</v>
      </c>
      <c r="N256" s="37" t="n">
        <v>3137</v>
      </c>
      <c r="O256" s="167" t="n">
        <v>2836.69164469929</v>
      </c>
      <c r="P256" s="39" t="n">
        <f aca="false">SUM(B256:O256)/COUNTIF(B256:O256,"&gt;0")</f>
        <v>2875.78767684975</v>
      </c>
    </row>
    <row r="257" customFormat="false" ht="13.5" hidden="false" customHeight="false" outlineLevel="0" collapsed="false">
      <c r="A257" s="40" t="n">
        <v>250</v>
      </c>
      <c r="B257" s="41" t="n">
        <v>2783.11441052991</v>
      </c>
      <c r="C257" s="41" t="n">
        <v>2855.65721389238</v>
      </c>
      <c r="D257" s="41" t="n">
        <v>2785</v>
      </c>
      <c r="E257" s="41" t="n">
        <v>2747</v>
      </c>
      <c r="F257" s="41" t="n">
        <v>2987.56849673791</v>
      </c>
      <c r="G257" s="41" t="n">
        <v>3091</v>
      </c>
      <c r="H257" s="41" t="n">
        <v>2885.32849835503</v>
      </c>
      <c r="I257" s="41" t="n">
        <v>2786.78</v>
      </c>
      <c r="J257" s="41" t="n">
        <v>2672</v>
      </c>
      <c r="K257" s="41" t="n">
        <v>2877</v>
      </c>
      <c r="L257" s="150" t="n">
        <v>2957</v>
      </c>
      <c r="M257" s="41" t="n">
        <v>2822</v>
      </c>
      <c r="N257" s="41" t="n">
        <v>3135</v>
      </c>
      <c r="O257" s="168" t="n">
        <v>2833.72972972973</v>
      </c>
      <c r="P257" s="43" t="n">
        <f aca="false">SUM(B257:O257)/COUNTIF(B257:O257,"&gt;0")</f>
        <v>2872.72702494607</v>
      </c>
    </row>
    <row r="258" customFormat="false" ht="12.75" hidden="false" customHeight="false" outlineLevel="0" collapsed="false">
      <c r="A258" s="32" t="n">
        <v>251</v>
      </c>
      <c r="B258" s="62" t="n">
        <v>2780.24450075877</v>
      </c>
      <c r="C258" s="62" t="n">
        <v>2852.44796069357</v>
      </c>
      <c r="D258" s="62" t="n">
        <v>2782</v>
      </c>
      <c r="E258" s="62" t="n">
        <v>2744</v>
      </c>
      <c r="F258" s="62" t="n">
        <v>2984.1078184195</v>
      </c>
      <c r="G258" s="62" t="n">
        <v>3087</v>
      </c>
      <c r="H258" s="62" t="n">
        <v>2882.12208326022</v>
      </c>
      <c r="I258" s="62" t="n">
        <v>2784.21</v>
      </c>
      <c r="J258" s="62" t="n">
        <v>2669</v>
      </c>
      <c r="K258" s="62" t="n">
        <v>2873</v>
      </c>
      <c r="L258" s="157" t="n">
        <v>2954</v>
      </c>
      <c r="M258" s="62" t="n">
        <v>2819</v>
      </c>
      <c r="N258" s="62" t="n">
        <v>3134</v>
      </c>
      <c r="O258" s="165" t="n">
        <v>2830.77908882363</v>
      </c>
      <c r="P258" s="166" t="n">
        <f aca="false">SUM(B258:O258)/COUNTIF(B258:O258,"&gt;0")</f>
        <v>2869.70796085398</v>
      </c>
    </row>
    <row r="259" customFormat="false" ht="12.75" hidden="false" customHeight="false" outlineLevel="0" collapsed="false">
      <c r="A259" s="36" t="n">
        <v>252</v>
      </c>
      <c r="B259" s="37" t="n">
        <v>2777.38540739312</v>
      </c>
      <c r="C259" s="37" t="n">
        <v>2849.25231598719</v>
      </c>
      <c r="D259" s="37" t="n">
        <v>2778</v>
      </c>
      <c r="E259" s="37" t="n">
        <v>2741</v>
      </c>
      <c r="F259" s="37" t="n">
        <v>2980.66105908736</v>
      </c>
      <c r="G259" s="37" t="n">
        <v>3083</v>
      </c>
      <c r="H259" s="37" t="n">
        <v>2878.92803504912</v>
      </c>
      <c r="I259" s="37" t="n">
        <v>2781.13</v>
      </c>
      <c r="J259" s="37" t="n">
        <v>2666</v>
      </c>
      <c r="K259" s="37" t="n">
        <v>2869</v>
      </c>
      <c r="L259" s="149" t="n">
        <v>2951</v>
      </c>
      <c r="M259" s="37" t="n">
        <v>2816</v>
      </c>
      <c r="N259" s="37" t="n">
        <v>3132</v>
      </c>
      <c r="O259" s="167" t="n">
        <v>2827.83967088371</v>
      </c>
      <c r="P259" s="39" t="n">
        <f aca="false">SUM(B259:O259)/COUNTIF(B259:O259,"&gt;0")</f>
        <v>2866.51403488575</v>
      </c>
    </row>
    <row r="260" customFormat="false" ht="12.75" hidden="false" customHeight="false" outlineLevel="0" collapsed="false">
      <c r="A260" s="36" t="n">
        <v>253</v>
      </c>
      <c r="B260" s="37" t="n">
        <v>2774.53708196937</v>
      </c>
      <c r="C260" s="37" t="n">
        <v>2846.07021256548</v>
      </c>
      <c r="D260" s="37" t="n">
        <v>2775</v>
      </c>
      <c r="E260" s="37" t="n">
        <v>2738</v>
      </c>
      <c r="F260" s="37" t="n">
        <v>2977.22815008428</v>
      </c>
      <c r="G260" s="37" t="n">
        <v>3078</v>
      </c>
      <c r="H260" s="37" t="n">
        <v>2875.74629520206</v>
      </c>
      <c r="I260" s="37" t="n">
        <v>2778.58</v>
      </c>
      <c r="J260" s="37" t="n">
        <v>2664</v>
      </c>
      <c r="K260" s="37" t="n">
        <v>2866</v>
      </c>
      <c r="L260" s="149" t="n">
        <v>2948</v>
      </c>
      <c r="M260" s="37" t="n">
        <v>2813</v>
      </c>
      <c r="N260" s="37" t="n">
        <v>3130</v>
      </c>
      <c r="O260" s="167" t="n">
        <v>2824.91142514583</v>
      </c>
      <c r="P260" s="39" t="n">
        <f aca="false">SUM(B260:O260)/COUNTIF(B260:O260,"&gt;0")</f>
        <v>2863.50522606907</v>
      </c>
    </row>
    <row r="261" customFormat="false" ht="12.75" hidden="false" customHeight="false" outlineLevel="0" collapsed="false">
      <c r="A261" s="36" t="n">
        <v>254</v>
      </c>
      <c r="B261" s="37" t="n">
        <v>2771.69947633655</v>
      </c>
      <c r="C261" s="37" t="n">
        <v>2842.90158370307</v>
      </c>
      <c r="D261" s="37" t="n">
        <v>2772</v>
      </c>
      <c r="E261" s="37" t="n">
        <v>2735</v>
      </c>
      <c r="F261" s="37" t="n">
        <v>2973.80902323369</v>
      </c>
      <c r="G261" s="37" t="n">
        <v>3074</v>
      </c>
      <c r="H261" s="37" t="n">
        <v>2872.57680559236</v>
      </c>
      <c r="I261" s="37" t="n">
        <v>2776.02</v>
      </c>
      <c r="J261" s="37" t="n">
        <v>2661</v>
      </c>
      <c r="K261" s="37" t="n">
        <v>2862</v>
      </c>
      <c r="L261" s="149" t="n">
        <v>2946</v>
      </c>
      <c r="M261" s="37" t="n">
        <v>2810</v>
      </c>
      <c r="N261" s="37" t="n">
        <v>3129</v>
      </c>
      <c r="O261" s="167" t="n">
        <v>2821.99430117637</v>
      </c>
      <c r="P261" s="39" t="n">
        <f aca="false">SUM(B261:O261)/COUNTIF(B261:O261,"&gt;0")</f>
        <v>2860.57151357443</v>
      </c>
    </row>
    <row r="262" customFormat="false" ht="12.75" hidden="false" customHeight="false" outlineLevel="0" collapsed="false">
      <c r="A262" s="36" t="n">
        <v>255</v>
      </c>
      <c r="B262" s="37" t="n">
        <v>2768.87254265385</v>
      </c>
      <c r="C262" s="37" t="n">
        <v>2839.74636315281</v>
      </c>
      <c r="D262" s="37" t="n">
        <v>2769</v>
      </c>
      <c r="E262" s="37" t="n">
        <v>2733</v>
      </c>
      <c r="F262" s="37" t="n">
        <v>2970.40361083551</v>
      </c>
      <c r="G262" s="37" t="n">
        <v>3070</v>
      </c>
      <c r="H262" s="37" t="n">
        <v>2869.41950848305</v>
      </c>
      <c r="I262" s="37" t="n">
        <v>2772.96</v>
      </c>
      <c r="J262" s="37" t="n">
        <v>2658</v>
      </c>
      <c r="K262" s="37" t="n">
        <v>2858</v>
      </c>
      <c r="L262" s="149" t="n">
        <v>2942</v>
      </c>
      <c r="M262" s="37" t="n">
        <v>2807</v>
      </c>
      <c r="N262" s="37" t="n">
        <v>3127</v>
      </c>
      <c r="O262" s="167" t="n">
        <v>2819.08824886961</v>
      </c>
      <c r="P262" s="39" t="n">
        <f aca="false">SUM(B262:O262)/COUNTIF(B262:O262,"&gt;0")</f>
        <v>2857.46359099963</v>
      </c>
    </row>
    <row r="263" customFormat="false" ht="12.75" hidden="false" customHeight="false" outlineLevel="0" collapsed="false">
      <c r="A263" s="36" t="n">
        <v>256</v>
      </c>
      <c r="B263" s="37" t="n">
        <v>2766.05623338819</v>
      </c>
      <c r="C263" s="37" t="n">
        <v>2836.60448514161</v>
      </c>
      <c r="D263" s="37" t="n">
        <v>2766</v>
      </c>
      <c r="E263" s="37" t="n">
        <v>2730</v>
      </c>
      <c r="F263" s="37" t="n">
        <v>2967.01184566212</v>
      </c>
      <c r="G263" s="37" t="n">
        <v>3066</v>
      </c>
      <c r="H263" s="37" t="n">
        <v>2866.27434652374</v>
      </c>
      <c r="I263" s="37" t="n">
        <v>2770.42</v>
      </c>
      <c r="J263" s="37" t="n">
        <v>2656</v>
      </c>
      <c r="K263" s="37" t="n">
        <v>2854</v>
      </c>
      <c r="L263" s="149" t="n">
        <v>2939</v>
      </c>
      <c r="M263" s="37" t="n">
        <v>2804</v>
      </c>
      <c r="N263" s="37" t="n">
        <v>3125</v>
      </c>
      <c r="O263" s="167" t="n">
        <v>2816.19321844514</v>
      </c>
      <c r="P263" s="39" t="n">
        <f aca="false">SUM(B263:O263)/COUNTIF(B263:O263,"&gt;0")</f>
        <v>2854.46858065434</v>
      </c>
    </row>
    <row r="264" customFormat="false" ht="12.75" hidden="false" customHeight="false" outlineLevel="0" collapsed="false">
      <c r="A264" s="36" t="n">
        <v>257</v>
      </c>
      <c r="B264" s="37" t="n">
        <v>2763.25050131184</v>
      </c>
      <c r="C264" s="37" t="n">
        <v>2833.47588436637</v>
      </c>
      <c r="D264" s="37" t="n">
        <v>2762</v>
      </c>
      <c r="E264" s="37" t="n">
        <v>2727</v>
      </c>
      <c r="F264" s="37" t="n">
        <v>2963.63366095433</v>
      </c>
      <c r="G264" s="37" t="n">
        <v>3061</v>
      </c>
      <c r="H264" s="37" t="n">
        <v>2863.14126274739</v>
      </c>
      <c r="I264" s="37" t="n">
        <v>2767.88</v>
      </c>
      <c r="J264" s="37" t="n">
        <v>2653</v>
      </c>
      <c r="K264" s="37" t="n">
        <v>2851</v>
      </c>
      <c r="L264" s="149" t="n">
        <v>2937</v>
      </c>
      <c r="M264" s="37" t="n">
        <v>2801</v>
      </c>
      <c r="N264" s="37" t="n">
        <v>3123</v>
      </c>
      <c r="O264" s="167" t="n">
        <v>2813.30916044531</v>
      </c>
      <c r="P264" s="39" t="n">
        <f aca="false">SUM(B264:O264)/COUNTIF(B264:O264,"&gt;0")</f>
        <v>2851.40646213037</v>
      </c>
    </row>
    <row r="265" customFormat="false" ht="12.75" hidden="false" customHeight="false" outlineLevel="0" collapsed="false">
      <c r="A265" s="36" t="n">
        <v>258</v>
      </c>
      <c r="B265" s="37" t="n">
        <v>2760.45529950002</v>
      </c>
      <c r="C265" s="37" t="n">
        <v>2830.36049598989</v>
      </c>
      <c r="D265" s="37" t="n">
        <v>2759</v>
      </c>
      <c r="E265" s="37" t="n">
        <v>2724</v>
      </c>
      <c r="F265" s="37" t="n">
        <v>2960.26899041739</v>
      </c>
      <c r="G265" s="37" t="n">
        <v>3057</v>
      </c>
      <c r="H265" s="37" t="n">
        <v>2860.02020056724</v>
      </c>
      <c r="I265" s="37" t="n">
        <v>2764.84</v>
      </c>
      <c r="J265" s="37" t="n">
        <v>2650</v>
      </c>
      <c r="K265" s="37" t="n">
        <v>2847</v>
      </c>
      <c r="L265" s="149" t="n">
        <v>2934</v>
      </c>
      <c r="M265" s="37" t="n">
        <v>2799</v>
      </c>
      <c r="N265" s="37" t="n">
        <v>3122</v>
      </c>
      <c r="O265" s="167" t="n">
        <v>2810.43602573267</v>
      </c>
      <c r="P265" s="39" t="n">
        <f aca="false">SUM(B265:O265)/COUNTIF(B265:O265,"&gt;0")</f>
        <v>2848.45578658623</v>
      </c>
    </row>
    <row r="266" customFormat="false" ht="12.75" hidden="false" customHeight="false" outlineLevel="0" collapsed="false">
      <c r="A266" s="36" t="n">
        <v>259</v>
      </c>
      <c r="B266" s="37" t="n">
        <v>2757.67058132855</v>
      </c>
      <c r="C266" s="37" t="n">
        <v>2827.25825563689</v>
      </c>
      <c r="D266" s="37" t="n">
        <v>2756</v>
      </c>
      <c r="E266" s="37" t="n">
        <v>2722</v>
      </c>
      <c r="F266" s="37" t="n">
        <v>2956.91776821703</v>
      </c>
      <c r="G266" s="37" t="n">
        <v>3053</v>
      </c>
      <c r="H266" s="37" t="n">
        <v>2856.91110377369</v>
      </c>
      <c r="I266" s="37" t="n">
        <v>2762.31</v>
      </c>
      <c r="J266" s="37" t="n">
        <v>2648</v>
      </c>
      <c r="K266" s="37" t="n">
        <v>2843</v>
      </c>
      <c r="L266" s="149" t="n">
        <v>2931</v>
      </c>
      <c r="M266" s="37" t="n">
        <v>2796</v>
      </c>
      <c r="N266" s="37" t="n">
        <v>3120</v>
      </c>
      <c r="O266" s="167" t="n">
        <v>2807.57376548747</v>
      </c>
      <c r="P266" s="39" t="n">
        <f aca="false">SUM(B266:O266)/COUNTIF(B266:O266,"&gt;0")</f>
        <v>2845.54581960312</v>
      </c>
    </row>
    <row r="267" customFormat="false" ht="13.5" hidden="false" customHeight="false" outlineLevel="0" collapsed="false">
      <c r="A267" s="40" t="n">
        <v>260</v>
      </c>
      <c r="B267" s="41" t="n">
        <v>2754.89630047152</v>
      </c>
      <c r="C267" s="41" t="n">
        <v>2824.16909939005</v>
      </c>
      <c r="D267" s="41" t="n">
        <v>2753</v>
      </c>
      <c r="E267" s="41" t="n">
        <v>2719</v>
      </c>
      <c r="F267" s="41" t="n">
        <v>2953.57992897561</v>
      </c>
      <c r="G267" s="41" t="n">
        <v>3049</v>
      </c>
      <c r="H267" s="41" t="n">
        <v>2853.81391653123</v>
      </c>
      <c r="I267" s="41" t="n">
        <v>2759.78</v>
      </c>
      <c r="J267" s="41" t="n">
        <v>2645</v>
      </c>
      <c r="K267" s="41" t="n">
        <v>2840</v>
      </c>
      <c r="L267" s="150" t="n">
        <v>2928</v>
      </c>
      <c r="M267" s="41" t="n">
        <v>2793</v>
      </c>
      <c r="N267" s="41" t="n">
        <v>3118</v>
      </c>
      <c r="O267" s="168" t="n">
        <v>2804.72233120519</v>
      </c>
      <c r="P267" s="43" t="n">
        <f aca="false">SUM(B267:O267)/COUNTIF(B267:O267,"&gt;0")</f>
        <v>2842.56868404097</v>
      </c>
    </row>
    <row r="268" customFormat="false" ht="12.75" hidden="false" customHeight="false" outlineLevel="0" collapsed="false">
      <c r="A268" s="44" t="n">
        <v>261</v>
      </c>
      <c r="B268" s="33" t="n">
        <v>2752.13241089899</v>
      </c>
      <c r="C268" s="33" t="n">
        <v>2821.09296378605</v>
      </c>
      <c r="D268" s="33" t="n">
        <v>2750</v>
      </c>
      <c r="E268" s="33" t="n">
        <v>2716</v>
      </c>
      <c r="F268" s="33" t="n">
        <v>2950.84522803184</v>
      </c>
      <c r="G268" s="33" t="n">
        <v>3045</v>
      </c>
      <c r="H268" s="33" t="n">
        <v>2850.72858337541</v>
      </c>
      <c r="I268" s="33" t="n">
        <v>2757.26</v>
      </c>
      <c r="J268" s="33" t="n">
        <v>2642</v>
      </c>
      <c r="K268" s="33" t="n">
        <v>2836</v>
      </c>
      <c r="L268" s="156" t="n">
        <v>2925</v>
      </c>
      <c r="M268" s="33" t="n">
        <v>2790</v>
      </c>
      <c r="N268" s="33" t="n">
        <v>3117</v>
      </c>
      <c r="O268" s="169" t="n">
        <v>2801.88167469404</v>
      </c>
      <c r="P268" s="35" t="n">
        <f aca="false">SUM(B268:O268)/COUNTIF(B268:O268,"&gt;0")</f>
        <v>2839.63863291331</v>
      </c>
    </row>
    <row r="269" customFormat="false" ht="12.75" hidden="false" customHeight="false" outlineLevel="0" collapsed="false">
      <c r="A269" s="36" t="n">
        <v>262</v>
      </c>
      <c r="B269" s="37" t="n">
        <v>2749.37886687467</v>
      </c>
      <c r="C269" s="37" t="n">
        <v>2818.02978581172</v>
      </c>
      <c r="D269" s="37" t="n">
        <v>2747</v>
      </c>
      <c r="E269" s="37" t="n">
        <v>2713</v>
      </c>
      <c r="F269" s="37" t="n">
        <v>2946.94414011878</v>
      </c>
      <c r="G269" s="37" t="n">
        <v>3040</v>
      </c>
      <c r="H269" s="37" t="n">
        <v>2847.65504920983</v>
      </c>
      <c r="I269" s="37" t="n">
        <v>2754.24</v>
      </c>
      <c r="J269" s="37" t="n">
        <v>2640</v>
      </c>
      <c r="K269" s="37" t="n">
        <v>2833</v>
      </c>
      <c r="L269" s="149" t="n">
        <v>2922</v>
      </c>
      <c r="M269" s="37" t="n">
        <v>2787</v>
      </c>
      <c r="N269" s="37" t="n">
        <v>3115</v>
      </c>
      <c r="O269" s="167" t="n">
        <v>2799.05174807253</v>
      </c>
      <c r="P269" s="39" t="n">
        <f aca="false">SUM(B269:O269)/COUNTIF(B269:O269,"&gt;0")</f>
        <v>2836.5928278634</v>
      </c>
    </row>
    <row r="270" customFormat="false" ht="12.75" hidden="false" customHeight="false" outlineLevel="0" collapsed="false">
      <c r="A270" s="36" t="n">
        <v>263</v>
      </c>
      <c r="B270" s="37" t="n">
        <v>2746.63562295368</v>
      </c>
      <c r="C270" s="37" t="n">
        <v>2814.97950290016</v>
      </c>
      <c r="D270" s="37" t="n">
        <v>2743</v>
      </c>
      <c r="E270" s="37" t="n">
        <v>2711</v>
      </c>
      <c r="F270" s="37" t="n">
        <v>2943.64606199648</v>
      </c>
      <c r="G270" s="37" t="n">
        <v>3036</v>
      </c>
      <c r="H270" s="37" t="n">
        <v>2844.59325930317</v>
      </c>
      <c r="I270" s="37" t="n">
        <v>2751.73</v>
      </c>
      <c r="J270" s="37" t="n">
        <v>2637</v>
      </c>
      <c r="K270" s="37" t="n">
        <v>2829</v>
      </c>
      <c r="L270" s="149" t="n">
        <v>2920</v>
      </c>
      <c r="M270" s="37" t="n">
        <v>2785</v>
      </c>
      <c r="N270" s="37" t="n">
        <v>3113</v>
      </c>
      <c r="O270" s="167" t="n">
        <v>2796.23250376705</v>
      </c>
      <c r="P270" s="39" t="n">
        <f aca="false">SUM(B270:O270)/COUNTIF(B270:O270,"&gt;0")</f>
        <v>2833.70121078004</v>
      </c>
    </row>
    <row r="271" customFormat="false" ht="12.75" hidden="false" customHeight="false" outlineLevel="0" collapsed="false">
      <c r="A271" s="36" t="n">
        <v>264</v>
      </c>
      <c r="B271" s="37" t="n">
        <v>2743.90263398027</v>
      </c>
      <c r="C271" s="37" t="n">
        <v>2811.94205292696</v>
      </c>
      <c r="D271" s="37" t="n">
        <v>2740</v>
      </c>
      <c r="E271" s="37" t="n">
        <v>2708</v>
      </c>
      <c r="F271" s="37" t="n">
        <v>2940.36110981181</v>
      </c>
      <c r="G271" s="37" t="n">
        <v>3032</v>
      </c>
      <c r="H271" s="37" t="n">
        <v>2841.54315928623</v>
      </c>
      <c r="I271" s="37" t="n">
        <v>2749.23</v>
      </c>
      <c r="J271" s="37" t="n">
        <v>2634</v>
      </c>
      <c r="K271" s="37" t="n">
        <v>2825</v>
      </c>
      <c r="L271" s="149" t="n">
        <v>2917</v>
      </c>
      <c r="M271" s="37" t="n">
        <v>2782</v>
      </c>
      <c r="N271" s="37" t="n">
        <v>3112</v>
      </c>
      <c r="O271" s="167" t="n">
        <v>2793.42389450949</v>
      </c>
      <c r="P271" s="39" t="n">
        <f aca="false">SUM(B271:O271)/COUNTIF(B271:O271,"&gt;0")</f>
        <v>2830.74306075105</v>
      </c>
    </row>
    <row r="272" customFormat="false" ht="12.75" hidden="false" customHeight="false" outlineLevel="0" collapsed="false">
      <c r="A272" s="36" t="n">
        <v>265</v>
      </c>
      <c r="B272" s="37" t="n">
        <v>2741.17985508564</v>
      </c>
      <c r="C272" s="37" t="n">
        <v>2808.91737420643</v>
      </c>
      <c r="D272" s="37" t="n">
        <v>2737</v>
      </c>
      <c r="E272" s="37" t="n">
        <v>2705</v>
      </c>
      <c r="F272" s="37" t="n">
        <v>2937.08922041295</v>
      </c>
      <c r="G272" s="37" t="n">
        <v>3028</v>
      </c>
      <c r="H272" s="37" t="n">
        <v>2838.50469514899</v>
      </c>
      <c r="I272" s="37" t="n">
        <v>2746.72</v>
      </c>
      <c r="J272" s="37" t="n">
        <v>2632</v>
      </c>
      <c r="K272" s="37" t="n">
        <v>2822</v>
      </c>
      <c r="L272" s="149" t="n">
        <v>2914</v>
      </c>
      <c r="M272" s="37" t="n">
        <v>2779</v>
      </c>
      <c r="N272" s="37" t="n">
        <v>3110</v>
      </c>
      <c r="O272" s="167" t="n">
        <v>2790.62587333484</v>
      </c>
      <c r="P272" s="39" t="n">
        <f aca="false">SUM(B272:O272)/COUNTIF(B272:O272,"&gt;0")</f>
        <v>2827.85978701349</v>
      </c>
    </row>
    <row r="273" customFormat="false" ht="12.75" hidden="false" customHeight="false" outlineLevel="0" collapsed="false">
      <c r="A273" s="36" t="n">
        <v>266</v>
      </c>
      <c r="B273" s="37" t="n">
        <v>2738.4672416857</v>
      </c>
      <c r="C273" s="37" t="n">
        <v>2805.90540548787</v>
      </c>
      <c r="D273" s="37" t="n">
        <v>2734</v>
      </c>
      <c r="E273" s="37" t="n">
        <v>2703</v>
      </c>
      <c r="F273" s="37" t="n">
        <v>2933.83033108208</v>
      </c>
      <c r="G273" s="37" t="n">
        <v>3024</v>
      </c>
      <c r="H273" s="37" t="n">
        <v>2835.47781323779</v>
      </c>
      <c r="I273" s="37" t="n">
        <v>2743.73</v>
      </c>
      <c r="J273" s="37" t="n">
        <v>2629</v>
      </c>
      <c r="K273" s="37" t="n">
        <v>2818</v>
      </c>
      <c r="L273" s="149" t="n">
        <v>2912</v>
      </c>
      <c r="M273" s="37" t="n">
        <v>2776</v>
      </c>
      <c r="N273" s="37" t="n">
        <v>3108</v>
      </c>
      <c r="O273" s="167" t="n">
        <v>2787.83839357885</v>
      </c>
      <c r="P273" s="39" t="n">
        <f aca="false">SUM(B273:O273)/COUNTIF(B273:O273,"&gt;0")</f>
        <v>2824.94637036231</v>
      </c>
    </row>
    <row r="274" customFormat="false" ht="12.75" hidden="false" customHeight="false" outlineLevel="0" collapsed="false">
      <c r="A274" s="36" t="n">
        <v>267</v>
      </c>
      <c r="B274" s="37" t="n">
        <v>2735.76474947887</v>
      </c>
      <c r="C274" s="37" t="n">
        <v>2802.90608595188</v>
      </c>
      <c r="D274" s="37" t="n">
        <v>2731</v>
      </c>
      <c r="E274" s="37" t="n">
        <v>2700</v>
      </c>
      <c r="F274" s="37" t="n">
        <v>2930.58437953177</v>
      </c>
      <c r="G274" s="37" t="n">
        <v>3020</v>
      </c>
      <c r="H274" s="37" t="n">
        <v>2832.46246025238</v>
      </c>
      <c r="I274" s="37" t="n">
        <v>2741.24</v>
      </c>
      <c r="J274" s="37" t="n">
        <v>2627</v>
      </c>
      <c r="K274" s="37" t="n">
        <v>2815</v>
      </c>
      <c r="L274" s="149" t="n">
        <v>2909</v>
      </c>
      <c r="M274" s="37" t="n">
        <v>2774</v>
      </c>
      <c r="N274" s="37" t="n">
        <v>3106</v>
      </c>
      <c r="O274" s="167" t="n">
        <v>2785.06140887571</v>
      </c>
      <c r="P274" s="39" t="n">
        <f aca="false">SUM(B274:O274)/COUNTIF(B274:O274,"&gt;0")</f>
        <v>2822.14422029219</v>
      </c>
    </row>
    <row r="275" customFormat="false" ht="12.75" hidden="false" customHeight="false" outlineLevel="0" collapsed="false">
      <c r="A275" s="36" t="n">
        <v>268</v>
      </c>
      <c r="B275" s="37" t="n">
        <v>2733.07233444398</v>
      </c>
      <c r="C275" s="37" t="n">
        <v>2799.91935520669</v>
      </c>
      <c r="D275" s="37" t="n">
        <v>2728</v>
      </c>
      <c r="E275" s="37" t="n">
        <v>2697</v>
      </c>
      <c r="F275" s="37" t="n">
        <v>2927.35130390137</v>
      </c>
      <c r="G275" s="37" t="n">
        <v>3016</v>
      </c>
      <c r="H275" s="37" t="n">
        <v>2829.45858324314</v>
      </c>
      <c r="I275" s="37" t="n">
        <v>2738.75</v>
      </c>
      <c r="J275" s="37" t="n">
        <v>2624</v>
      </c>
      <c r="K275" s="37" t="n">
        <v>2811</v>
      </c>
      <c r="L275" s="149" t="n">
        <v>2906</v>
      </c>
      <c r="M275" s="37" t="n">
        <v>2771</v>
      </c>
      <c r="N275" s="37" t="n">
        <v>3105</v>
      </c>
      <c r="O275" s="167" t="n">
        <v>2782.29487315572</v>
      </c>
      <c r="P275" s="39" t="n">
        <f aca="false">SUM(B275:O275)/COUNTIF(B275:O275,"&gt;0")</f>
        <v>2819.20331785364</v>
      </c>
    </row>
    <row r="276" customFormat="false" ht="12.75" hidden="false" customHeight="false" outlineLevel="0" collapsed="false">
      <c r="A276" s="36" t="n">
        <v>269</v>
      </c>
      <c r="B276" s="37" t="n">
        <v>2730.38995283804</v>
      </c>
      <c r="C276" s="37" t="n">
        <v>2796.94515328461</v>
      </c>
      <c r="D276" s="37" t="n">
        <v>2725</v>
      </c>
      <c r="E276" s="37" t="n">
        <v>2695</v>
      </c>
      <c r="F276" s="37" t="n">
        <v>2924.13104275345</v>
      </c>
      <c r="G276" s="37" t="n">
        <v>3012</v>
      </c>
      <c r="H276" s="37" t="n">
        <v>2826.46612960826</v>
      </c>
      <c r="I276" s="37" t="n">
        <v>2736.27</v>
      </c>
      <c r="J276" s="37" t="n">
        <v>2621</v>
      </c>
      <c r="K276" s="37" t="n">
        <v>2808</v>
      </c>
      <c r="L276" s="149" t="n">
        <v>2903</v>
      </c>
      <c r="M276" s="37" t="n">
        <v>2768</v>
      </c>
      <c r="N276" s="37" t="n">
        <v>3103</v>
      </c>
      <c r="O276" s="167" t="n">
        <v>2779.53874064301</v>
      </c>
      <c r="P276" s="39" t="n">
        <f aca="false">SUM(B276:O276)/COUNTIF(B276:O276,"&gt;0")</f>
        <v>2816.33864422338</v>
      </c>
    </row>
    <row r="277" customFormat="false" ht="13.5" hidden="false" customHeight="false" outlineLevel="0" collapsed="false">
      <c r="A277" s="40" t="n">
        <v>270</v>
      </c>
      <c r="B277" s="41" t="n">
        <v>2727.7175611942</v>
      </c>
      <c r="C277" s="41" t="n">
        <v>2793.98342063836</v>
      </c>
      <c r="D277" s="41" t="n">
        <v>2722</v>
      </c>
      <c r="E277" s="41" t="n">
        <v>2692</v>
      </c>
      <c r="F277" s="41" t="n">
        <v>2920.92353507027</v>
      </c>
      <c r="G277" s="41" t="n">
        <v>3008</v>
      </c>
      <c r="H277" s="41" t="n">
        <v>2823.48504709095</v>
      </c>
      <c r="I277" s="41" t="n">
        <v>2733.79</v>
      </c>
      <c r="J277" s="41" t="n">
        <v>2619</v>
      </c>
      <c r="K277" s="41" t="n">
        <v>2805</v>
      </c>
      <c r="L277" s="150" t="n">
        <v>2901</v>
      </c>
      <c r="M277" s="41" t="n">
        <v>2765</v>
      </c>
      <c r="N277" s="41" t="n">
        <v>3101</v>
      </c>
      <c r="O277" s="168" t="n">
        <v>2776.79296585331</v>
      </c>
      <c r="P277" s="43" t="n">
        <f aca="false">SUM(B277:O277)/COUNTIF(B277:O277,"&gt;0")</f>
        <v>2813.54946641765</v>
      </c>
    </row>
    <row r="278" customFormat="false" ht="12.75" hidden="false" customHeight="false" outlineLevel="0" collapsed="false">
      <c r="A278" s="44" t="n">
        <v>271</v>
      </c>
      <c r="B278" s="33" t="n">
        <v>2725.05511631956</v>
      </c>
      <c r="C278" s="33" t="n">
        <v>2791.03409813763</v>
      </c>
      <c r="D278" s="33" t="n">
        <v>2719</v>
      </c>
      <c r="E278" s="33" t="n">
        <v>2689</v>
      </c>
      <c r="F278" s="33" t="n">
        <v>2917.7287202503</v>
      </c>
      <c r="G278" s="33" t="n">
        <v>3004</v>
      </c>
      <c r="H278" s="33" t="n">
        <v>2820.51528377668</v>
      </c>
      <c r="I278" s="33" t="n">
        <v>2731.32</v>
      </c>
      <c r="J278" s="33" t="n">
        <v>2616</v>
      </c>
      <c r="K278" s="33" t="n">
        <v>2801</v>
      </c>
      <c r="L278" s="156" t="n">
        <v>2898</v>
      </c>
      <c r="M278" s="33" t="n">
        <v>2763</v>
      </c>
      <c r="N278" s="33" t="n">
        <v>3100</v>
      </c>
      <c r="O278" s="169" t="n">
        <v>2774.05750359166</v>
      </c>
      <c r="P278" s="35" t="n">
        <f aca="false">SUM(B278:O278)/COUNTIF(B278:O278,"&gt;0")</f>
        <v>2810.69362300542</v>
      </c>
    </row>
    <row r="279" customFormat="false" ht="12.75" hidden="false" customHeight="false" outlineLevel="0" collapsed="false">
      <c r="A279" s="36" t="n">
        <v>272</v>
      </c>
      <c r="B279" s="37" t="n">
        <v>2722.40257529316</v>
      </c>
      <c r="C279" s="37" t="n">
        <v>2788.09712706549</v>
      </c>
      <c r="D279" s="37" t="n">
        <v>2716</v>
      </c>
      <c r="E279" s="37" t="n">
        <v>2687</v>
      </c>
      <c r="F279" s="37" t="n">
        <v>2914.54653810478</v>
      </c>
      <c r="G279" s="37" t="n">
        <v>3000</v>
      </c>
      <c r="H279" s="37" t="n">
        <v>2817.55678809049</v>
      </c>
      <c r="I279" s="37" t="n">
        <v>2728.36</v>
      </c>
      <c r="J279" s="37" t="n">
        <v>2614</v>
      </c>
      <c r="K279" s="37" t="n">
        <v>2798</v>
      </c>
      <c r="L279" s="149" t="n">
        <v>2895</v>
      </c>
      <c r="M279" s="37" t="n">
        <v>2760</v>
      </c>
      <c r="N279" s="37" t="n">
        <v>3098</v>
      </c>
      <c r="O279" s="167" t="n">
        <v>2771.3323089502</v>
      </c>
      <c r="P279" s="39" t="n">
        <f aca="false">SUM(B279:O279)/COUNTIF(B279:O279,"&gt;0")</f>
        <v>2807.87823839315</v>
      </c>
    </row>
    <row r="280" customFormat="false" ht="12.75" hidden="false" customHeight="false" outlineLevel="0" collapsed="false">
      <c r="A280" s="36" t="n">
        <v>273</v>
      </c>
      <c r="B280" s="37" t="n">
        <v>2719.75989546386</v>
      </c>
      <c r="C280" s="37" t="n">
        <v>2785.17244911499</v>
      </c>
      <c r="D280" s="37" t="n">
        <v>2713</v>
      </c>
      <c r="E280" s="37" t="n">
        <v>2684</v>
      </c>
      <c r="F280" s="37" t="n">
        <v>2911.37692885428</v>
      </c>
      <c r="G280" s="37" t="n">
        <v>2996</v>
      </c>
      <c r="H280" s="37" t="n">
        <v>2814.60950879425</v>
      </c>
      <c r="I280" s="37" t="n">
        <v>2725.89</v>
      </c>
      <c r="J280" s="37" t="n">
        <v>2611</v>
      </c>
      <c r="K280" s="37" t="n">
        <v>2794</v>
      </c>
      <c r="L280" s="149" t="n">
        <v>2893</v>
      </c>
      <c r="M280" s="37" t="n">
        <v>2757</v>
      </c>
      <c r="N280" s="37" t="n">
        <v>3096</v>
      </c>
      <c r="O280" s="167" t="n">
        <v>2768.61733730597</v>
      </c>
      <c r="P280" s="39" t="n">
        <f aca="false">SUM(B280:O280)/COUNTIF(B280:O280,"&gt;0")</f>
        <v>2804.9590085381</v>
      </c>
    </row>
    <row r="281" customFormat="false" ht="12.75" hidden="false" customHeight="false" outlineLevel="0" collapsed="false">
      <c r="A281" s="36" t="n">
        <v>274</v>
      </c>
      <c r="B281" s="37" t="n">
        <v>2717.12703444834</v>
      </c>
      <c r="C281" s="37" t="n">
        <v>2782.26000638567</v>
      </c>
      <c r="D281" s="37" t="n">
        <v>2710</v>
      </c>
      <c r="E281" s="37" t="n">
        <v>2682</v>
      </c>
      <c r="F281" s="37" t="n">
        <v>2908.21983312532</v>
      </c>
      <c r="G281" s="37" t="n">
        <v>2992</v>
      </c>
      <c r="H281" s="37" t="n">
        <v>2811.67339498398</v>
      </c>
      <c r="I281" s="37" t="n">
        <v>2723.43</v>
      </c>
      <c r="J281" s="37" t="n">
        <v>2609</v>
      </c>
      <c r="K281" s="37" t="n">
        <v>2791</v>
      </c>
      <c r="L281" s="149" t="n">
        <v>2890</v>
      </c>
      <c r="M281" s="37" t="n">
        <v>2755</v>
      </c>
      <c r="N281" s="37" t="n">
        <v>3095</v>
      </c>
      <c r="O281" s="167" t="n">
        <v>2765.91254431876</v>
      </c>
      <c r="P281" s="39" t="n">
        <f aca="false">SUM(B281:O281)/COUNTIF(B281:O281,"&gt;0")</f>
        <v>2802.33020094729</v>
      </c>
    </row>
    <row r="282" customFormat="false" ht="12.75" hidden="false" customHeight="false" outlineLevel="0" collapsed="false">
      <c r="A282" s="36" t="n">
        <v>275</v>
      </c>
      <c r="B282" s="37" t="n">
        <v>2714.50395012901</v>
      </c>
      <c r="C282" s="37" t="n">
        <v>2779.35974138022</v>
      </c>
      <c r="D282" s="37" t="n">
        <v>2707</v>
      </c>
      <c r="E282" s="37" t="n">
        <v>2679</v>
      </c>
      <c r="F282" s="37" t="n">
        <v>2905.07519194704</v>
      </c>
      <c r="G282" s="37" t="n">
        <v>2988</v>
      </c>
      <c r="H282" s="37" t="n">
        <v>2808.74839608724</v>
      </c>
      <c r="I282" s="37" t="n">
        <v>2720.98</v>
      </c>
      <c r="J282" s="37" t="n">
        <v>2606</v>
      </c>
      <c r="K282" s="37" t="n">
        <v>2788</v>
      </c>
      <c r="L282" s="149" t="n">
        <v>2887</v>
      </c>
      <c r="M282" s="37" t="n">
        <v>2752</v>
      </c>
      <c r="N282" s="37" t="n">
        <v>3093</v>
      </c>
      <c r="O282" s="167" t="n">
        <v>2763.21788592889</v>
      </c>
      <c r="P282" s="39" t="n">
        <f aca="false">SUM(B282:O282)/COUNTIF(B282:O282,"&gt;0")</f>
        <v>2799.42036896231</v>
      </c>
    </row>
    <row r="283" customFormat="false" ht="12.75" hidden="false" customHeight="false" outlineLevel="0" collapsed="false">
      <c r="A283" s="36" t="n">
        <v>276</v>
      </c>
      <c r="B283" s="37" t="n">
        <v>2711.89060065206</v>
      </c>
      <c r="C283" s="37" t="n">
        <v>2776.47159700107</v>
      </c>
      <c r="D283" s="37" t="n">
        <v>2704</v>
      </c>
      <c r="E283" s="37" t="n">
        <v>2677</v>
      </c>
      <c r="F283" s="37" t="n">
        <v>2901.94294674785</v>
      </c>
      <c r="G283" s="37" t="n">
        <v>2984</v>
      </c>
      <c r="H283" s="37" t="n">
        <v>2805.83446186047</v>
      </c>
      <c r="I283" s="37" t="n">
        <v>2718.53</v>
      </c>
      <c r="J283" s="37" t="n">
        <v>2604</v>
      </c>
      <c r="K283" s="37" t="n">
        <v>2785</v>
      </c>
      <c r="L283" s="149" t="n">
        <v>2885</v>
      </c>
      <c r="M283" s="37" t="n">
        <v>2749</v>
      </c>
      <c r="N283" s="37" t="n">
        <v>3091</v>
      </c>
      <c r="O283" s="167" t="n">
        <v>2760.53331835511</v>
      </c>
      <c r="P283" s="39" t="n">
        <f aca="false">SUM(B283:O283)/COUNTIF(B283:O283,"&gt;0")</f>
        <v>2796.72878032975</v>
      </c>
    </row>
    <row r="284" customFormat="false" ht="12.75" hidden="false" customHeight="false" outlineLevel="0" collapsed="false">
      <c r="A284" s="36" t="n">
        <v>277</v>
      </c>
      <c r="B284" s="37" t="n">
        <v>2709.28694442544</v>
      </c>
      <c r="C284" s="37" t="n">
        <v>2773.59551654709</v>
      </c>
      <c r="D284" s="37" t="n">
        <v>2701</v>
      </c>
      <c r="E284" s="37" t="n">
        <v>2674</v>
      </c>
      <c r="F284" s="37" t="n">
        <v>2898.82303935217</v>
      </c>
      <c r="G284" s="37" t="n">
        <v>2980</v>
      </c>
      <c r="H284" s="37" t="n">
        <v>2802.93154238643</v>
      </c>
      <c r="I284" s="37" t="n">
        <v>2716.08</v>
      </c>
      <c r="J284" s="37" t="n">
        <v>2601</v>
      </c>
      <c r="K284" s="37" t="n">
        <v>2781</v>
      </c>
      <c r="L284" s="149" t="n">
        <v>2882</v>
      </c>
      <c r="M284" s="37" t="n">
        <v>2747</v>
      </c>
      <c r="N284" s="37" t="n">
        <v>3089</v>
      </c>
      <c r="O284" s="167" t="n">
        <v>2757.85879809248</v>
      </c>
      <c r="P284" s="39" t="n">
        <f aca="false">SUM(B284:O284)/COUNTIF(B284:O284,"&gt;0")</f>
        <v>2793.82684577169</v>
      </c>
    </row>
    <row r="285" customFormat="false" ht="12.75" hidden="false" customHeight="false" outlineLevel="0" collapsed="false">
      <c r="A285" s="36" t="n">
        <v>278</v>
      </c>
      <c r="B285" s="37" t="n">
        <v>2706.69294011687</v>
      </c>
      <c r="C285" s="37" t="n">
        <v>2770.7314437103</v>
      </c>
      <c r="D285" s="37" t="n">
        <v>2698</v>
      </c>
      <c r="E285" s="37" t="n">
        <v>2671</v>
      </c>
      <c r="F285" s="37" t="n">
        <v>2895.71541197718</v>
      </c>
      <c r="G285" s="37" t="n">
        <v>2976</v>
      </c>
      <c r="H285" s="37" t="n">
        <v>2800.03958807158</v>
      </c>
      <c r="I285" s="37" t="n">
        <v>2713.64</v>
      </c>
      <c r="J285" s="37" t="n">
        <v>2599</v>
      </c>
      <c r="K285" s="37" t="n">
        <v>2778</v>
      </c>
      <c r="L285" s="149" t="n">
        <v>2879</v>
      </c>
      <c r="M285" s="37" t="n">
        <v>2744</v>
      </c>
      <c r="N285" s="37" t="n">
        <v>3088</v>
      </c>
      <c r="O285" s="167" t="n">
        <v>2755.19428191023</v>
      </c>
      <c r="P285" s="39" t="n">
        <f aca="false">SUM(B285:O285)/COUNTIF(B285:O285,"&gt;0")</f>
        <v>2791.07240469901</v>
      </c>
    </row>
    <row r="286" customFormat="false" ht="12.75" hidden="false" customHeight="false" outlineLevel="0" collapsed="false">
      <c r="A286" s="36" t="n">
        <v>279</v>
      </c>
      <c r="B286" s="37" t="n">
        <v>2704.10854665194</v>
      </c>
      <c r="C286" s="37" t="n">
        <v>2767.87932257256</v>
      </c>
      <c r="D286" s="37" t="n">
        <v>2695</v>
      </c>
      <c r="E286" s="37" t="n">
        <v>2669</v>
      </c>
      <c r="F286" s="37" t="n">
        <v>2892.62000722959</v>
      </c>
      <c r="G286" s="37" t="n">
        <v>2973</v>
      </c>
      <c r="H286" s="37" t="n">
        <v>2797.15854964354</v>
      </c>
      <c r="I286" s="37" t="n">
        <v>2711.21</v>
      </c>
      <c r="J286" s="37" t="n">
        <v>2596</v>
      </c>
      <c r="K286" s="37" t="n">
        <v>2775</v>
      </c>
      <c r="L286" s="149" t="n">
        <v>2877</v>
      </c>
      <c r="M286" s="37" t="n">
        <v>2742</v>
      </c>
      <c r="N286" s="37" t="n">
        <v>3086</v>
      </c>
      <c r="O286" s="167" t="n">
        <v>2752.53972684974</v>
      </c>
      <c r="P286" s="39" t="n">
        <f aca="false">SUM(B286:O286)/COUNTIF(B286:O286,"&gt;0")</f>
        <v>2788.46543949624</v>
      </c>
    </row>
    <row r="287" customFormat="false" ht="13.5" hidden="false" customHeight="false" outlineLevel="0" collapsed="false">
      <c r="A287" s="40" t="n">
        <v>280</v>
      </c>
      <c r="B287" s="41" t="n">
        <v>2701.5337232121</v>
      </c>
      <c r="C287" s="41" t="n">
        <v>2765.03909760241</v>
      </c>
      <c r="D287" s="41" t="n">
        <v>2692</v>
      </c>
      <c r="E287" s="41" t="n">
        <v>2666</v>
      </c>
      <c r="F287" s="41" t="n">
        <v>2889.53676810246</v>
      </c>
      <c r="G287" s="41" t="n">
        <v>2968</v>
      </c>
      <c r="H287" s="41" t="n">
        <v>2794.2883781486</v>
      </c>
      <c r="I287" s="41" t="n">
        <v>2708.77</v>
      </c>
      <c r="J287" s="41" t="n">
        <v>2594</v>
      </c>
      <c r="K287" s="41" t="n">
        <v>2772</v>
      </c>
      <c r="L287" s="150" t="n">
        <v>2875</v>
      </c>
      <c r="M287" s="41" t="n">
        <v>2739</v>
      </c>
      <c r="N287" s="41" t="n">
        <v>3084</v>
      </c>
      <c r="O287" s="168" t="n">
        <v>2749.89509022241</v>
      </c>
      <c r="P287" s="43" t="n">
        <f aca="false">SUM(B287:O287)/COUNTIF(B287:O287,"&gt;0")</f>
        <v>2785.64736123486</v>
      </c>
    </row>
    <row r="288" customFormat="false" ht="12.75" hidden="false" customHeight="false" outlineLevel="0" collapsed="false">
      <c r="A288" s="44" t="n">
        <v>281</v>
      </c>
      <c r="B288" s="33" t="n">
        <v>2698.9684292328</v>
      </c>
      <c r="C288" s="33" t="n">
        <v>2762.21071365182</v>
      </c>
      <c r="D288" s="33" t="n">
        <v>2689</v>
      </c>
      <c r="E288" s="33" t="n">
        <v>2664</v>
      </c>
      <c r="F288" s="33" t="n">
        <v>2886.46563797203</v>
      </c>
      <c r="G288" s="33" t="n">
        <v>2964</v>
      </c>
      <c r="H288" s="33" t="n">
        <v>2791.42902494918</v>
      </c>
      <c r="I288" s="33" t="n">
        <v>2706.35</v>
      </c>
      <c r="J288" s="33" t="n">
        <v>2591</v>
      </c>
      <c r="K288" s="33" t="n">
        <v>2768</v>
      </c>
      <c r="L288" s="156" t="n">
        <v>2872</v>
      </c>
      <c r="M288" s="33" t="n">
        <v>2736</v>
      </c>
      <c r="N288" s="33" t="n">
        <v>3082</v>
      </c>
      <c r="O288" s="169" t="n">
        <v>2747.26032960766</v>
      </c>
      <c r="P288" s="35" t="n">
        <f aca="false">SUM(B288:O288)/COUNTIF(B288:O288,"&gt;0")</f>
        <v>2782.76315252954</v>
      </c>
    </row>
    <row r="289" customFormat="false" ht="12.75" hidden="false" customHeight="false" outlineLevel="0" collapsed="false">
      <c r="A289" s="36" t="n">
        <v>282</v>
      </c>
      <c r="B289" s="37" t="n">
        <v>2696.41262440157</v>
      </c>
      <c r="C289" s="37" t="n">
        <v>2759.39411595307</v>
      </c>
      <c r="D289" s="37" t="n">
        <v>2686</v>
      </c>
      <c r="E289" s="37" t="n">
        <v>2661</v>
      </c>
      <c r="F289" s="37" t="n">
        <v>2883.40656059463</v>
      </c>
      <c r="G289" s="37" t="n">
        <v>2960</v>
      </c>
      <c r="H289" s="37" t="n">
        <v>2788.58044172138</v>
      </c>
      <c r="I289" s="37" t="n">
        <v>2703.92</v>
      </c>
      <c r="J289" s="37" t="n">
        <v>2589</v>
      </c>
      <c r="K289" s="37" t="n">
        <v>2765</v>
      </c>
      <c r="L289" s="149" t="n">
        <v>2869</v>
      </c>
      <c r="M289" s="37" t="n">
        <v>2734</v>
      </c>
      <c r="N289" s="37" t="n">
        <v>3081</v>
      </c>
      <c r="O289" s="167" t="n">
        <v>2744.63540285088</v>
      </c>
      <c r="P289" s="39" t="n">
        <f aca="false">SUM(B289:O289)/COUNTIF(B289:O289,"&gt;0")</f>
        <v>2780.09636753725</v>
      </c>
    </row>
    <row r="290" customFormat="false" ht="12.75" hidden="false" customHeight="false" outlineLevel="0" collapsed="false">
      <c r="A290" s="36" t="n">
        <v>283</v>
      </c>
      <c r="B290" s="37" t="n">
        <v>2693.8662686561</v>
      </c>
      <c r="C290" s="37" t="n">
        <v>2756.58925011557</v>
      </c>
      <c r="D290" s="37" t="n">
        <v>2684</v>
      </c>
      <c r="E290" s="37" t="n">
        <v>2659</v>
      </c>
      <c r="F290" s="37" t="n">
        <v>2880.35948010354</v>
      </c>
      <c r="G290" s="37" t="n">
        <v>2957</v>
      </c>
      <c r="H290" s="37" t="n">
        <v>2785.7425804525</v>
      </c>
      <c r="I290" s="37" t="n">
        <v>2701.5</v>
      </c>
      <c r="J290" s="37" t="n">
        <v>2586</v>
      </c>
      <c r="K290" s="37" t="n">
        <v>2762</v>
      </c>
      <c r="L290" s="149" t="n">
        <v>2867</v>
      </c>
      <c r="M290" s="37" t="n">
        <v>2731</v>
      </c>
      <c r="N290" s="37" t="n">
        <v>3079</v>
      </c>
      <c r="O290" s="167" t="n">
        <v>2742.02026806146</v>
      </c>
      <c r="P290" s="39" t="n">
        <f aca="false">SUM(B290:O290)/COUNTIF(B290:O290,"&gt;0")</f>
        <v>2777.5055605278</v>
      </c>
    </row>
    <row r="291" customFormat="false" ht="12.75" hidden="false" customHeight="false" outlineLevel="0" collapsed="false">
      <c r="A291" s="36" t="n">
        <v>284</v>
      </c>
      <c r="B291" s="37" t="n">
        <v>2691.32932218245</v>
      </c>
      <c r="C291" s="37" t="n">
        <v>2753.79606212281</v>
      </c>
      <c r="D291" s="37" t="n">
        <v>2681</v>
      </c>
      <c r="E291" s="37" t="n">
        <v>2656</v>
      </c>
      <c r="F291" s="37" t="n">
        <v>2877.32434100598</v>
      </c>
      <c r="G291" s="37" t="n">
        <v>2953</v>
      </c>
      <c r="H291" s="37" t="n">
        <v>2782.91539343863</v>
      </c>
      <c r="I291" s="37" t="n">
        <v>2699.09</v>
      </c>
      <c r="J291" s="37" t="n">
        <v>2584</v>
      </c>
      <c r="K291" s="37" t="n">
        <v>2759</v>
      </c>
      <c r="L291" s="149" t="n">
        <v>2865</v>
      </c>
      <c r="M291" s="37" t="n">
        <v>2729</v>
      </c>
      <c r="N291" s="37" t="n">
        <v>3077</v>
      </c>
      <c r="O291" s="167" t="n">
        <v>2739.41488361075</v>
      </c>
      <c r="P291" s="39" t="n">
        <f aca="false">SUM(B291:O291)/COUNTIF(B291:O291,"&gt;0")</f>
        <v>2774.84785731147</v>
      </c>
    </row>
    <row r="292" customFormat="false" ht="12.75" hidden="false" customHeight="false" outlineLevel="0" collapsed="false">
      <c r="A292" s="36" t="n">
        <v>285</v>
      </c>
      <c r="B292" s="37" t="n">
        <v>2688.80174541311</v>
      </c>
      <c r="C292" s="37" t="n">
        <v>2751.01449832923</v>
      </c>
      <c r="D292" s="37" t="n">
        <v>2678</v>
      </c>
      <c r="E292" s="37" t="n">
        <v>2653</v>
      </c>
      <c r="F292" s="37" t="n">
        <v>2874.30108818001</v>
      </c>
      <c r="G292" s="37" t="n">
        <v>2949</v>
      </c>
      <c r="H292" s="37" t="n">
        <v>2780.09883328224</v>
      </c>
      <c r="I292" s="37" t="n">
        <v>2696.2</v>
      </c>
      <c r="J292" s="37" t="n">
        <v>2581</v>
      </c>
      <c r="K292" s="37" t="n">
        <v>2756</v>
      </c>
      <c r="L292" s="149" t="n">
        <v>2862</v>
      </c>
      <c r="M292" s="37" t="n">
        <v>2726</v>
      </c>
      <c r="N292" s="37" t="n">
        <v>3075</v>
      </c>
      <c r="O292" s="167" t="n">
        <v>2736.81920813013</v>
      </c>
      <c r="P292" s="39" t="n">
        <f aca="false">SUM(B292:O292)/COUNTIF(B292:O292,"&gt;0")</f>
        <v>2771.94538380962</v>
      </c>
    </row>
    <row r="293" customFormat="false" ht="12.75" hidden="false" customHeight="false" outlineLevel="0" collapsed="false">
      <c r="A293" s="36" t="n">
        <v>286</v>
      </c>
      <c r="B293" s="37" t="n">
        <v>2686.28349902522</v>
      </c>
      <c r="C293" s="37" t="n">
        <v>2748.24450545726</v>
      </c>
      <c r="D293" s="37" t="n">
        <v>2675</v>
      </c>
      <c r="E293" s="37" t="n">
        <v>2651</v>
      </c>
      <c r="F293" s="37" t="n">
        <v>2871.28966687161</v>
      </c>
      <c r="G293" s="37" t="n">
        <v>2945</v>
      </c>
      <c r="H293" s="37" t="n">
        <v>2777.29285288976</v>
      </c>
      <c r="I293" s="37" t="n">
        <v>2694.27</v>
      </c>
      <c r="J293" s="37" t="n">
        <v>2579</v>
      </c>
      <c r="K293" s="37" t="n">
        <v>2753</v>
      </c>
      <c r="L293" s="149" t="n">
        <v>2859</v>
      </c>
      <c r="M293" s="37" t="n">
        <v>2723</v>
      </c>
      <c r="N293" s="37" t="n">
        <v>3074</v>
      </c>
      <c r="O293" s="167" t="n">
        <v>2734.23320050904</v>
      </c>
      <c r="P293" s="39" t="n">
        <f aca="false">SUM(B293:O293)/COUNTIF(B293:O293,"&gt;0")</f>
        <v>2769.32955176806</v>
      </c>
    </row>
    <row r="294" customFormat="false" ht="12.75" hidden="false" customHeight="false" outlineLevel="0" collapsed="false">
      <c r="A294" s="36" t="n">
        <v>287</v>
      </c>
      <c r="B294" s="37" t="n">
        <v>2683.77454393875</v>
      </c>
      <c r="C294" s="37" t="n">
        <v>2745.48603059424</v>
      </c>
      <c r="D294" s="37" t="n">
        <v>2672</v>
      </c>
      <c r="E294" s="37" t="n">
        <v>2649</v>
      </c>
      <c r="F294" s="37" t="n">
        <v>2868.29002269163</v>
      </c>
      <c r="G294" s="37" t="n">
        <v>2941</v>
      </c>
      <c r="H294" s="37" t="n">
        <v>2774.49740546929</v>
      </c>
      <c r="I294" s="37" t="n">
        <v>2691.87</v>
      </c>
      <c r="J294" s="37" t="n">
        <v>2577</v>
      </c>
      <c r="K294" s="37" t="n">
        <v>2750</v>
      </c>
      <c r="L294" s="149" t="n">
        <v>2857</v>
      </c>
      <c r="M294" s="37" t="n">
        <v>2721</v>
      </c>
      <c r="N294" s="37" t="n">
        <v>3072</v>
      </c>
      <c r="O294" s="167" t="n">
        <v>2731.65681989306</v>
      </c>
      <c r="P294" s="39" t="n">
        <f aca="false">SUM(B294:O294)/COUNTIF(B294:O294,"&gt;0")</f>
        <v>2766.7553444705</v>
      </c>
    </row>
    <row r="295" customFormat="false" ht="12.75" hidden="false" customHeight="false" outlineLevel="0" collapsed="false">
      <c r="A295" s="36" t="n">
        <v>288</v>
      </c>
      <c r="B295" s="37" t="n">
        <v>2681.27484131469</v>
      </c>
      <c r="C295" s="37" t="n">
        <v>2742.73902118948</v>
      </c>
      <c r="D295" s="37" t="n">
        <v>2669</v>
      </c>
      <c r="E295" s="37" t="n">
        <v>2646</v>
      </c>
      <c r="F295" s="37" t="n">
        <v>2865.3021016129</v>
      </c>
      <c r="G295" s="37" t="n">
        <v>2938</v>
      </c>
      <c r="H295" s="37" t="n">
        <v>2771.71244452818</v>
      </c>
      <c r="I295" s="37" t="n">
        <v>2689.47</v>
      </c>
      <c r="J295" s="37" t="n">
        <v>2574</v>
      </c>
      <c r="K295" s="37" t="n">
        <v>2747</v>
      </c>
      <c r="L295" s="149" t="n">
        <v>2855</v>
      </c>
      <c r="M295" s="37" t="n">
        <v>2718</v>
      </c>
      <c r="N295" s="37" t="n">
        <v>3070</v>
      </c>
      <c r="O295" s="167" t="n">
        <v>2729.09002568196</v>
      </c>
      <c r="P295" s="39" t="n">
        <f aca="false">SUM(B295:O295)/COUNTIF(B295:O295,"&gt;0")</f>
        <v>2764.04203102337</v>
      </c>
    </row>
    <row r="296" customFormat="false" ht="12.75" hidden="false" customHeight="false" outlineLevel="0" collapsed="false">
      <c r="A296" s="36" t="n">
        <v>289</v>
      </c>
      <c r="B296" s="37" t="n">
        <v>2678.78435255324</v>
      </c>
      <c r="C296" s="37" t="n">
        <v>2740.00342505131</v>
      </c>
      <c r="D296" s="37" t="n">
        <v>2666</v>
      </c>
      <c r="E296" s="37" t="n">
        <v>2644</v>
      </c>
      <c r="F296" s="37" t="n">
        <v>2862.32584996727</v>
      </c>
      <c r="G296" s="37" t="n">
        <v>2934</v>
      </c>
      <c r="H296" s="37" t="n">
        <v>2768.93792387078</v>
      </c>
      <c r="I296" s="37" t="n">
        <v>2687.08</v>
      </c>
      <c r="J296" s="37" t="n">
        <v>2572</v>
      </c>
      <c r="K296" s="37" t="n">
        <v>2743</v>
      </c>
      <c r="L296" s="170" t="n">
        <v>2852</v>
      </c>
      <c r="M296" s="37" t="n">
        <v>2716</v>
      </c>
      <c r="N296" s="37" t="n">
        <v>3069</v>
      </c>
      <c r="O296" s="167" t="n">
        <v>2726.53277752784</v>
      </c>
      <c r="P296" s="39" t="n">
        <f aca="false">SUM(B296:O296)/COUNTIF(B296:O296,"&gt;0")</f>
        <v>2761.40459492646</v>
      </c>
    </row>
    <row r="297" customFormat="false" ht="13.5" hidden="false" customHeight="false" outlineLevel="0" collapsed="false">
      <c r="A297" s="40" t="n">
        <v>290</v>
      </c>
      <c r="B297" s="41" t="n">
        <v>2676.3030392921</v>
      </c>
      <c r="C297" s="41" t="n">
        <v>2737.27919034414</v>
      </c>
      <c r="D297" s="41" t="n">
        <v>2664</v>
      </c>
      <c r="E297" s="41" t="n">
        <v>2642</v>
      </c>
      <c r="F297" s="41" t="n">
        <v>2859.36121444277</v>
      </c>
      <c r="G297" s="41" t="n">
        <v>2929</v>
      </c>
      <c r="H297" s="41" t="n">
        <v>2766.17379759608</v>
      </c>
      <c r="I297" s="41" t="n">
        <v>2684.69</v>
      </c>
      <c r="J297" s="41" t="n">
        <v>2569</v>
      </c>
      <c r="K297" s="41" t="n">
        <v>2740</v>
      </c>
      <c r="L297" s="150" t="n">
        <v>2850</v>
      </c>
      <c r="M297" s="41" t="n">
        <v>2713</v>
      </c>
      <c r="N297" s="41" t="n">
        <v>3067</v>
      </c>
      <c r="O297" s="168" t="n">
        <v>2723.98503533324</v>
      </c>
      <c r="P297" s="43" t="n">
        <f aca="false">SUM(B297:O297)/COUNTIF(B297:O297,"&gt;0")</f>
        <v>2758.69944835774</v>
      </c>
    </row>
    <row r="298" customFormat="false" ht="12.75" hidden="false" customHeight="false" outlineLevel="0" collapsed="false">
      <c r="A298" s="32" t="n">
        <v>291</v>
      </c>
      <c r="B298" s="62" t="n">
        <v>2673.83086340466</v>
      </c>
      <c r="C298" s="62" t="n">
        <v>2734.56626558557</v>
      </c>
      <c r="D298" s="62" t="n">
        <v>2661</v>
      </c>
      <c r="E298" s="62" t="n">
        <v>2639</v>
      </c>
      <c r="F298" s="62" t="n">
        <v>2856.40814208071</v>
      </c>
      <c r="G298" s="62" t="n">
        <v>2926</v>
      </c>
      <c r="H298" s="62" t="n">
        <v>2763.42002009548</v>
      </c>
      <c r="I298" s="62" t="n">
        <v>2682.3</v>
      </c>
      <c r="J298" s="62" t="n">
        <v>2567</v>
      </c>
      <c r="K298" s="62" t="n">
        <v>2737</v>
      </c>
      <c r="L298" s="157" t="n">
        <v>2847</v>
      </c>
      <c r="M298" s="62" t="n">
        <v>2711</v>
      </c>
      <c r="N298" s="62" t="n">
        <v>3065</v>
      </c>
      <c r="O298" s="165" t="n">
        <v>2721.44675924925</v>
      </c>
      <c r="P298" s="166" t="n">
        <f aca="false">SUM(B298:O298)/COUNTIF(B298:O298,"&gt;0")</f>
        <v>2756.06943217255</v>
      </c>
    </row>
    <row r="299" customFormat="false" ht="12.75" hidden="false" customHeight="false" outlineLevel="0" collapsed="false">
      <c r="A299" s="36" t="n">
        <v>292</v>
      </c>
      <c r="B299" s="37" t="n">
        <v>2671.36778699829</v>
      </c>
      <c r="C299" s="37" t="n">
        <v>2731.86459964358</v>
      </c>
      <c r="D299" s="37" t="n">
        <v>2658</v>
      </c>
      <c r="E299" s="37" t="n">
        <v>2637</v>
      </c>
      <c r="F299" s="37" t="n">
        <v>2853.46658027287</v>
      </c>
      <c r="G299" s="37" t="n">
        <v>2922</v>
      </c>
      <c r="H299" s="37" t="n">
        <v>2760.67654605054</v>
      </c>
      <c r="I299" s="37" t="n">
        <v>2679.92</v>
      </c>
      <c r="J299" s="37" t="n">
        <v>2565</v>
      </c>
      <c r="K299" s="37" t="n">
        <v>2734</v>
      </c>
      <c r="L299" s="149" t="n">
        <v>2845</v>
      </c>
      <c r="M299" s="37" t="n">
        <v>2708</v>
      </c>
      <c r="N299" s="37" t="n">
        <v>3063</v>
      </c>
      <c r="O299" s="167" t="n">
        <v>2718.91790967367</v>
      </c>
      <c r="P299" s="39" t="n">
        <f aca="false">SUM(B299:O299)/COUNTIF(B299:O299,"&gt;0")</f>
        <v>2753.44381590278</v>
      </c>
    </row>
    <row r="300" customFormat="false" ht="12.75" hidden="false" customHeight="false" outlineLevel="0" collapsed="false">
      <c r="A300" s="36" t="n">
        <v>293</v>
      </c>
      <c r="B300" s="37" t="n">
        <v>2668.91377241262</v>
      </c>
      <c r="C300" s="37" t="n">
        <v>2729.17414173362</v>
      </c>
      <c r="D300" s="37" t="n">
        <v>2655</v>
      </c>
      <c r="E300" s="37" t="n">
        <v>2634</v>
      </c>
      <c r="F300" s="37" t="n">
        <v>2850.5364767587</v>
      </c>
      <c r="G300" s="37" t="n">
        <v>2918</v>
      </c>
      <c r="H300" s="37" t="n">
        <v>2757.94333043069</v>
      </c>
      <c r="I300" s="37" t="n">
        <v>2677.55</v>
      </c>
      <c r="J300" s="37" t="n">
        <v>2562</v>
      </c>
      <c r="K300" s="37" t="n">
        <v>2731</v>
      </c>
      <c r="L300" s="149" t="n">
        <v>2843</v>
      </c>
      <c r="M300" s="37" t="n">
        <v>2706</v>
      </c>
      <c r="N300" s="37" t="n">
        <v>3062</v>
      </c>
      <c r="O300" s="167" t="n">
        <v>2716.39844724922</v>
      </c>
      <c r="P300" s="39" t="n">
        <f aca="false">SUM(B300:O300)/COUNTIF(B300:O300,"&gt;0")</f>
        <v>2750.82258347035</v>
      </c>
    </row>
    <row r="301" customFormat="false" ht="12.75" hidden="false" customHeight="false" outlineLevel="0" collapsed="false">
      <c r="A301" s="36" t="n">
        <v>294</v>
      </c>
      <c r="B301" s="37" t="n">
        <v>2666.46878221782</v>
      </c>
      <c r="C301" s="37" t="n">
        <v>2726.49484141587</v>
      </c>
      <c r="D301" s="37" t="n">
        <v>2653</v>
      </c>
      <c r="E301" s="37" t="n">
        <v>2632</v>
      </c>
      <c r="F301" s="37" t="n">
        <v>2847.61777962251</v>
      </c>
      <c r="G301" s="37" t="n">
        <v>2914</v>
      </c>
      <c r="H301" s="37" t="n">
        <v>2755.2203284911</v>
      </c>
      <c r="I301" s="37" t="n">
        <v>2675.17</v>
      </c>
      <c r="J301" s="37" t="n">
        <v>2560</v>
      </c>
      <c r="K301" s="37" t="n">
        <v>2728</v>
      </c>
      <c r="L301" s="149" t="n">
        <v>2840</v>
      </c>
      <c r="M301" s="37" t="n">
        <v>2703</v>
      </c>
      <c r="N301" s="37" t="n">
        <v>3060</v>
      </c>
      <c r="O301" s="167" t="n">
        <v>2713.88833286167</v>
      </c>
      <c r="P301" s="39" t="n">
        <f aca="false">SUM(B301:O301)/COUNTIF(B301:O301,"&gt;0")</f>
        <v>2748.20429032921</v>
      </c>
    </row>
    <row r="302" customFormat="false" ht="12.75" hidden="false" customHeight="false" outlineLevel="0" collapsed="false">
      <c r="A302" s="36" t="n">
        <v>295</v>
      </c>
      <c r="B302" s="37" t="n">
        <v>2664.03277921293</v>
      </c>
      <c r="C302" s="37" t="n">
        <v>2723.8266485924</v>
      </c>
      <c r="D302" s="37" t="n">
        <v>2650</v>
      </c>
      <c r="E302" s="37" t="n">
        <v>2629</v>
      </c>
      <c r="F302" s="37" t="n">
        <v>2844.71043729078</v>
      </c>
      <c r="G302" s="37" t="n">
        <v>2911</v>
      </c>
      <c r="H302" s="37" t="n">
        <v>2752.50749577043</v>
      </c>
      <c r="I302" s="37" t="n">
        <v>2672.8</v>
      </c>
      <c r="J302" s="37" t="n">
        <v>2558</v>
      </c>
      <c r="K302" s="37" t="n">
        <v>2726</v>
      </c>
      <c r="L302" s="149" t="n">
        <v>2838</v>
      </c>
      <c r="M302" s="37" t="n">
        <v>2701</v>
      </c>
      <c r="N302" s="37" t="n">
        <v>3058</v>
      </c>
      <c r="O302" s="167" t="n">
        <v>2711.38752763806</v>
      </c>
      <c r="P302" s="39" t="n">
        <f aca="false">SUM(B302:O302)/COUNTIF(B302:O302,"&gt;0")</f>
        <v>2745.73320632176</v>
      </c>
    </row>
    <row r="303" customFormat="false" ht="12.75" hidden="false" customHeight="false" outlineLevel="0" collapsed="false">
      <c r="A303" s="36" t="n">
        <v>296</v>
      </c>
      <c r="B303" s="37" t="n">
        <v>2661.60572642415</v>
      </c>
      <c r="C303" s="37" t="n">
        <v>2721.16951350448</v>
      </c>
      <c r="D303" s="37" t="n">
        <v>2647</v>
      </c>
      <c r="E303" s="37" t="n">
        <v>2627</v>
      </c>
      <c r="F303" s="37" t="n">
        <v>2841.81439852937</v>
      </c>
      <c r="G303" s="37" t="n">
        <v>2907</v>
      </c>
      <c r="H303" s="37" t="n">
        <v>2749.80478808865</v>
      </c>
      <c r="I303" s="37" t="n">
        <v>2670.44</v>
      </c>
      <c r="J303" s="37" t="n">
        <v>2555</v>
      </c>
      <c r="K303" s="37" t="n">
        <v>2723</v>
      </c>
      <c r="L303" s="149" t="n">
        <v>2835</v>
      </c>
      <c r="M303" s="37" t="n">
        <v>2698</v>
      </c>
      <c r="N303" s="37" t="n">
        <v>3056</v>
      </c>
      <c r="O303" s="167" t="n">
        <v>2708.89599294494</v>
      </c>
      <c r="P303" s="39" t="n">
        <f aca="false">SUM(B303:O303)/COUNTIF(B303:O303,"&gt;0")</f>
        <v>2742.9807442494</v>
      </c>
    </row>
    <row r="304" customFormat="false" ht="12.75" hidden="false" customHeight="false" outlineLevel="0" collapsed="false">
      <c r="A304" s="36" t="n">
        <v>297</v>
      </c>
      <c r="B304" s="37" t="n">
        <v>2659.18758710322</v>
      </c>
      <c r="C304" s="37" t="n">
        <v>2718.52338672984</v>
      </c>
      <c r="D304" s="37" t="n">
        <v>2644</v>
      </c>
      <c r="E304" s="37" t="n">
        <v>2624</v>
      </c>
      <c r="F304" s="37" t="n">
        <v>2838.92961244087</v>
      </c>
      <c r="G304" s="37" t="n">
        <v>2903</v>
      </c>
      <c r="H304" s="37" t="n">
        <v>2747.11216154496</v>
      </c>
      <c r="I304" s="37" t="n">
        <v>2668.08</v>
      </c>
      <c r="J304" s="37" t="n">
        <v>2553</v>
      </c>
      <c r="K304" s="37" t="n">
        <v>2720</v>
      </c>
      <c r="L304" s="149" t="n">
        <v>2833</v>
      </c>
      <c r="M304" s="37" t="n">
        <v>2696</v>
      </c>
      <c r="N304" s="37" t="n">
        <v>3055</v>
      </c>
      <c r="O304" s="167" t="n">
        <v>2706.41369038656</v>
      </c>
      <c r="P304" s="39" t="n">
        <f aca="false">SUM(B304:O304)/COUNTIF(B304:O304,"&gt;0")</f>
        <v>2740.44617415753</v>
      </c>
    </row>
    <row r="305" customFormat="false" ht="12.75" hidden="false" customHeight="false" outlineLevel="0" collapsed="false">
      <c r="A305" s="36" t="n">
        <v>298</v>
      </c>
      <c r="B305" s="37" t="n">
        <v>2656.77832472574</v>
      </c>
      <c r="C305" s="37" t="n">
        <v>2715.88821917992</v>
      </c>
      <c r="D305" s="37" t="n">
        <v>2642</v>
      </c>
      <c r="E305" s="37" t="n">
        <v>2622</v>
      </c>
      <c r="F305" s="37" t="n">
        <v>2836.05602846192</v>
      </c>
      <c r="G305" s="37" t="n">
        <v>2900</v>
      </c>
      <c r="H305" s="37" t="n">
        <v>2744.42957251557</v>
      </c>
      <c r="I305" s="37" t="n">
        <v>2665.72</v>
      </c>
      <c r="J305" s="37" t="n">
        <v>2551</v>
      </c>
      <c r="K305" s="37" t="n">
        <v>2717</v>
      </c>
      <c r="L305" s="149" t="n">
        <v>2831</v>
      </c>
      <c r="M305" s="37" t="n">
        <v>2694</v>
      </c>
      <c r="N305" s="37" t="n">
        <v>3053</v>
      </c>
      <c r="O305" s="167" t="n">
        <v>2703.94058180318</v>
      </c>
      <c r="P305" s="39" t="n">
        <f aca="false">SUM(B305:O305)/COUNTIF(B305:O305,"&gt;0")</f>
        <v>2738.05805190617</v>
      </c>
    </row>
    <row r="306" customFormat="false" ht="12.75" hidden="false" customHeight="false" outlineLevel="0" collapsed="false">
      <c r="A306" s="36" t="n">
        <v>299</v>
      </c>
      <c r="B306" s="37" t="n">
        <v>2654.37790298956</v>
      </c>
      <c r="C306" s="37" t="n">
        <v>2713.26396209729</v>
      </c>
      <c r="D306" s="37" t="n">
        <v>2639</v>
      </c>
      <c r="E306" s="37" t="n">
        <v>2620</v>
      </c>
      <c r="F306" s="37" t="n">
        <v>2833.19359636055</v>
      </c>
      <c r="G306" s="37" t="n">
        <v>2895</v>
      </c>
      <c r="H306" s="37" t="n">
        <v>2741.75697765167</v>
      </c>
      <c r="I306" s="37" t="n">
        <v>2663.84</v>
      </c>
      <c r="J306" s="37" t="n">
        <v>2548</v>
      </c>
      <c r="K306" s="37" t="n">
        <v>2714</v>
      </c>
      <c r="L306" s="170" t="n">
        <v>2829</v>
      </c>
      <c r="M306" s="37" t="n">
        <v>2691</v>
      </c>
      <c r="N306" s="37" t="n">
        <v>3051</v>
      </c>
      <c r="O306" s="167" t="n">
        <v>2701.47662926926</v>
      </c>
      <c r="P306" s="39" t="n">
        <f aca="false">SUM(B306:O306)/COUNTIF(B306:O306,"&gt;0")</f>
        <v>2735.3506477406</v>
      </c>
    </row>
    <row r="307" customFormat="false" ht="13.5" hidden="false" customHeight="false" outlineLevel="0" collapsed="false">
      <c r="A307" s="40" t="n">
        <v>300</v>
      </c>
      <c r="B307" s="41" t="n">
        <v>2651.94849785408</v>
      </c>
      <c r="C307" s="41" t="n">
        <v>2710.65056705294</v>
      </c>
      <c r="D307" s="41" t="n">
        <v>2636</v>
      </c>
      <c r="E307" s="41" t="n">
        <v>2617</v>
      </c>
      <c r="F307" s="41" t="n">
        <v>2830.34226623358</v>
      </c>
      <c r="G307" s="41" t="n">
        <v>2892</v>
      </c>
      <c r="H307" s="41" t="n">
        <v>2739.09433387728</v>
      </c>
      <c r="I307" s="41" t="n">
        <v>2661.5</v>
      </c>
      <c r="J307" s="41" t="n">
        <v>2546</v>
      </c>
      <c r="K307" s="41" t="n">
        <v>2711</v>
      </c>
      <c r="L307" s="150" t="n">
        <v>2826</v>
      </c>
      <c r="M307" s="41" t="n">
        <v>2689</v>
      </c>
      <c r="N307" s="41" t="n">
        <v>3049</v>
      </c>
      <c r="O307" s="168" t="n">
        <v>2699.02179509181</v>
      </c>
      <c r="P307" s="43" t="n">
        <f aca="false">SUM(B307:O307)/COUNTIF(B307:O307,"&gt;0")</f>
        <v>2732.75410429355</v>
      </c>
    </row>
    <row r="308" customFormat="false" ht="12.75" hidden="false" customHeight="false" outlineLevel="0" collapsed="false">
      <c r="A308" s="32" t="n">
        <v>301</v>
      </c>
      <c r="B308" s="62" t="n">
        <v>2651.94849785408</v>
      </c>
      <c r="C308" s="62" t="n">
        <v>2708.04798594368</v>
      </c>
      <c r="D308" s="62" t="n">
        <v>2633</v>
      </c>
      <c r="E308" s="62" t="n">
        <v>2615</v>
      </c>
      <c r="F308" s="62" t="n">
        <v>2827.50198850399</v>
      </c>
      <c r="G308" s="62" t="n">
        <v>2887</v>
      </c>
      <c r="H308" s="62" t="n">
        <v>2736.4415983872</v>
      </c>
      <c r="I308" s="62" t="n">
        <v>2659.15</v>
      </c>
      <c r="J308" s="62" t="n">
        <v>2544</v>
      </c>
      <c r="K308" s="62" t="n">
        <v>2708</v>
      </c>
      <c r="L308" s="157" t="n">
        <v>2824</v>
      </c>
      <c r="M308" s="62" t="n">
        <v>2686</v>
      </c>
      <c r="N308" s="62" t="n">
        <v>3048</v>
      </c>
      <c r="O308" s="165" t="n">
        <v>2696.57604180866</v>
      </c>
      <c r="P308" s="166" t="n">
        <f aca="false">SUM(B308:O308)/COUNTIF(B308:O308,"&gt;0")</f>
        <v>2730.33329374983</v>
      </c>
    </row>
    <row r="309" customFormat="false" ht="12.75" hidden="false" customHeight="false" outlineLevel="0" collapsed="false">
      <c r="A309" s="36" t="n">
        <v>302</v>
      </c>
      <c r="B309" s="37" t="n">
        <v>2651.94849785408</v>
      </c>
      <c r="C309" s="37" t="n">
        <v>2705.45617098955</v>
      </c>
      <c r="D309" s="37" t="n">
        <v>2631</v>
      </c>
      <c r="E309" s="37" t="n">
        <v>2613</v>
      </c>
      <c r="F309" s="37" t="n">
        <v>2824.67271391841</v>
      </c>
      <c r="G309" s="37" t="n">
        <v>2883</v>
      </c>
      <c r="H309" s="37" t="n">
        <v>2733.79872864496</v>
      </c>
      <c r="I309" s="37" t="n">
        <v>2656.81</v>
      </c>
      <c r="J309" s="37" t="n">
        <v>2542</v>
      </c>
      <c r="K309" s="37" t="n">
        <v>2705</v>
      </c>
      <c r="L309" s="149" t="n">
        <v>2822</v>
      </c>
      <c r="M309" s="37" t="n">
        <v>2684</v>
      </c>
      <c r="N309" s="37" t="n">
        <v>3046</v>
      </c>
      <c r="O309" s="167" t="n">
        <v>2694.13933218674</v>
      </c>
      <c r="P309" s="39" t="n">
        <f aca="false">SUM(B309:O309)/COUNTIF(B309:O309,"&gt;0")</f>
        <v>2728.05896025669</v>
      </c>
    </row>
    <row r="310" customFormat="false" ht="12.75" hidden="false" customHeight="false" outlineLevel="0" collapsed="false">
      <c r="A310" s="36" t="n">
        <v>303</v>
      </c>
      <c r="B310" s="37" t="n">
        <v>2651.94849785408</v>
      </c>
      <c r="C310" s="37" t="n">
        <v>2702.87507473124</v>
      </c>
      <c r="D310" s="37" t="n">
        <v>2628</v>
      </c>
      <c r="E310" s="37" t="n">
        <v>2610</v>
      </c>
      <c r="F310" s="37" t="n">
        <v>2821.85439354451</v>
      </c>
      <c r="G310" s="37" t="n">
        <v>2878</v>
      </c>
      <c r="H310" s="37" t="n">
        <v>2731.16568238077</v>
      </c>
      <c r="I310" s="37" t="n">
        <v>2654.48</v>
      </c>
      <c r="J310" s="37" t="n">
        <v>2539</v>
      </c>
      <c r="K310" s="37" t="n">
        <v>2703</v>
      </c>
      <c r="L310" s="149" t="n">
        <v>2820</v>
      </c>
      <c r="M310" s="37" t="n">
        <v>2681</v>
      </c>
      <c r="N310" s="37" t="n">
        <v>3044</v>
      </c>
      <c r="O310" s="167" t="n">
        <v>2691.71162922045</v>
      </c>
      <c r="P310" s="39" t="n">
        <f aca="false">SUM(B310:O310)/COUNTIF(B310:O310,"&gt;0")</f>
        <v>2725.50251983793</v>
      </c>
    </row>
    <row r="311" customFormat="false" ht="12.75" hidden="false" customHeight="false" outlineLevel="0" collapsed="false">
      <c r="A311" s="36" t="n">
        <v>304</v>
      </c>
      <c r="B311" s="37" t="n">
        <v>2651.94849785408</v>
      </c>
      <c r="C311" s="37" t="n">
        <v>2700.30465002759</v>
      </c>
      <c r="D311" s="37" t="n">
        <v>2625</v>
      </c>
      <c r="E311" s="37" t="n">
        <v>2608</v>
      </c>
      <c r="F311" s="37" t="n">
        <v>2819.04697876853</v>
      </c>
      <c r="G311" s="37" t="n">
        <v>2874</v>
      </c>
      <c r="H311" s="37" t="n">
        <v>2728.54241758953</v>
      </c>
      <c r="I311" s="37" t="n">
        <v>2652.14</v>
      </c>
      <c r="J311" s="37" t="n">
        <v>2537</v>
      </c>
      <c r="K311" s="37" t="n">
        <v>2700</v>
      </c>
      <c r="L311" s="149" t="n">
        <v>2817</v>
      </c>
      <c r="M311" s="37" t="n">
        <v>2679</v>
      </c>
      <c r="N311" s="37" t="n">
        <v>3042</v>
      </c>
      <c r="O311" s="167" t="n">
        <v>2689.29289613001</v>
      </c>
      <c r="P311" s="39" t="n">
        <f aca="false">SUM(B311:O311)/COUNTIF(B311:O311,"&gt;0")</f>
        <v>2723.09110288355</v>
      </c>
    </row>
    <row r="312" customFormat="false" ht="12.75" hidden="false" customHeight="false" outlineLevel="0" collapsed="false">
      <c r="A312" s="36" t="n">
        <v>305</v>
      </c>
      <c r="B312" s="37" t="n">
        <v>2651.94849785408</v>
      </c>
      <c r="C312" s="37" t="n">
        <v>2697.74485005301</v>
      </c>
      <c r="D312" s="37" t="n">
        <v>2623</v>
      </c>
      <c r="E312" s="37" t="n">
        <v>2606</v>
      </c>
      <c r="F312" s="37" t="n">
        <v>2816.25042129275</v>
      </c>
      <c r="G312" s="37" t="n">
        <v>2869</v>
      </c>
      <c r="H312" s="37" t="n">
        <v>2725.92889252881</v>
      </c>
      <c r="I312" s="37" t="n">
        <v>2650.28</v>
      </c>
      <c r="J312" s="37" t="n">
        <v>2535</v>
      </c>
      <c r="K312" s="37" t="n">
        <v>2697</v>
      </c>
      <c r="L312" s="149" t="n">
        <v>2815</v>
      </c>
      <c r="M312" s="37" t="n">
        <v>2677</v>
      </c>
      <c r="N312" s="37" t="n">
        <v>3040</v>
      </c>
      <c r="O312" s="167" t="n">
        <v>2686.88309635976</v>
      </c>
      <c r="P312" s="39" t="n">
        <f aca="false">SUM(B312:O312)/COUNTIF(B312:O312,"&gt;0")</f>
        <v>2720.78826843489</v>
      </c>
    </row>
    <row r="313" customFormat="false" ht="12.75" hidden="false" customHeight="false" outlineLevel="0" collapsed="false">
      <c r="A313" s="36" t="n">
        <v>306</v>
      </c>
      <c r="B313" s="37" t="n">
        <v>2651.94849785408</v>
      </c>
      <c r="C313" s="37" t="n">
        <v>2695.19562829504</v>
      </c>
      <c r="D313" s="37" t="n">
        <v>2620</v>
      </c>
      <c r="E313" s="37" t="n">
        <v>2603</v>
      </c>
      <c r="F313" s="37" t="n">
        <v>2813.46467313303</v>
      </c>
      <c r="G313" s="37" t="n">
        <v>2865</v>
      </c>
      <c r="H313" s="37" t="n">
        <v>2723.32506571687</v>
      </c>
      <c r="I313" s="37" t="n">
        <v>2647.96</v>
      </c>
      <c r="J313" s="37" t="n">
        <v>2532</v>
      </c>
      <c r="K313" s="37" t="n">
        <v>2694</v>
      </c>
      <c r="L313" s="149" t="n">
        <v>2813</v>
      </c>
      <c r="M313" s="37" t="n">
        <v>2674</v>
      </c>
      <c r="N313" s="37" t="n">
        <v>3039</v>
      </c>
      <c r="O313" s="167" t="n">
        <v>2684.48219357658</v>
      </c>
      <c r="P313" s="39" t="n">
        <f aca="false">SUM(B313:O313)/COUNTIF(B313:O313,"&gt;0")</f>
        <v>2718.31257561254</v>
      </c>
    </row>
    <row r="314" customFormat="false" ht="12.75" hidden="false" customHeight="false" outlineLevel="0" collapsed="false">
      <c r="A314" s="36" t="n">
        <v>307</v>
      </c>
      <c r="B314" s="37" t="n">
        <v>2651.94849785408</v>
      </c>
      <c r="C314" s="37" t="n">
        <v>2692.65693855184</v>
      </c>
      <c r="D314" s="37" t="n">
        <v>2617</v>
      </c>
      <c r="E314" s="37" t="n">
        <v>2601</v>
      </c>
      <c r="F314" s="37" t="n">
        <v>2810.68968661636</v>
      </c>
      <c r="G314" s="37" t="n">
        <v>2860</v>
      </c>
      <c r="H314" s="37" t="n">
        <v>2720.73089593073</v>
      </c>
      <c r="I314" s="37" t="n">
        <v>2645.64</v>
      </c>
      <c r="J314" s="37" t="n">
        <v>2530</v>
      </c>
      <c r="K314" s="37" t="n">
        <v>2691</v>
      </c>
      <c r="L314" s="149" t="n">
        <v>2810</v>
      </c>
      <c r="M314" s="37" t="n">
        <v>2672</v>
      </c>
      <c r="N314" s="37" t="n">
        <v>3037</v>
      </c>
      <c r="O314" s="167" t="n">
        <v>2682.09015166825</v>
      </c>
      <c r="P314" s="39" t="n">
        <f aca="false">SUM(B314:O314)/COUNTIF(B314:O314,"&gt;0")</f>
        <v>2715.83972647295</v>
      </c>
    </row>
    <row r="315" customFormat="false" ht="12.75" hidden="false" customHeight="false" outlineLevel="0" collapsed="false">
      <c r="A315" s="36" t="n">
        <v>308</v>
      </c>
      <c r="B315" s="37" t="n">
        <v>2651.94849785408</v>
      </c>
      <c r="C315" s="37" t="n">
        <v>2690.12873492977</v>
      </c>
      <c r="D315" s="37" t="n">
        <v>2615</v>
      </c>
      <c r="E315" s="37" t="n">
        <v>2599</v>
      </c>
      <c r="F315" s="37" t="n">
        <v>2807.92541437845</v>
      </c>
      <c r="G315" s="37" t="n">
        <v>2856</v>
      </c>
      <c r="H315" s="37" t="n">
        <v>2718.14634220419</v>
      </c>
      <c r="I315" s="37" t="n">
        <v>2643.32</v>
      </c>
      <c r="J315" s="37" t="n">
        <v>2528</v>
      </c>
      <c r="K315" s="37" t="n">
        <v>2689</v>
      </c>
      <c r="L315" s="149" t="n">
        <v>2808</v>
      </c>
      <c r="M315" s="37" t="n">
        <v>2670</v>
      </c>
      <c r="N315" s="37" t="n">
        <v>3035</v>
      </c>
      <c r="O315" s="167" t="n">
        <v>2679.70693474186</v>
      </c>
      <c r="P315" s="39" t="n">
        <f aca="false">SUM(B315:O315)/COUNTIF(B315:O315,"&gt;0")</f>
        <v>2713.6554231506</v>
      </c>
    </row>
    <row r="316" customFormat="false" ht="12.75" hidden="false" customHeight="false" outlineLevel="0" collapsed="false">
      <c r="A316" s="36" t="n">
        <v>309</v>
      </c>
      <c r="B316" s="37" t="n">
        <v>2651.94849785408</v>
      </c>
      <c r="C316" s="37" t="n">
        <v>2687.61097184098</v>
      </c>
      <c r="D316" s="37" t="n">
        <v>2612</v>
      </c>
      <c r="E316" s="37" t="n">
        <v>2596</v>
      </c>
      <c r="F316" s="37" t="n">
        <v>2805.17180936128</v>
      </c>
      <c r="G316" s="37" t="n">
        <v>2851</v>
      </c>
      <c r="H316" s="37" t="n">
        <v>2715.57136382591</v>
      </c>
      <c r="I316" s="37" t="n">
        <v>2641.47</v>
      </c>
      <c r="J316" s="37" t="n">
        <v>2526</v>
      </c>
      <c r="K316" s="37" t="n">
        <v>2686</v>
      </c>
      <c r="L316" s="170" t="n">
        <v>2806</v>
      </c>
      <c r="M316" s="37" t="n">
        <v>2667</v>
      </c>
      <c r="N316" s="37" t="n">
        <v>3033</v>
      </c>
      <c r="O316" s="167" t="n">
        <v>2677.33250712224</v>
      </c>
      <c r="P316" s="39" t="n">
        <f aca="false">SUM(B316:O316)/COUNTIF(B316:O316,"&gt;0")</f>
        <v>2711.15036785746</v>
      </c>
    </row>
    <row r="317" customFormat="false" ht="13.5" hidden="false" customHeight="false" outlineLevel="0" collapsed="false">
      <c r="A317" s="40" t="n">
        <v>310</v>
      </c>
      <c r="B317" s="41" t="n">
        <v>2651.94849785408</v>
      </c>
      <c r="C317" s="41" t="n">
        <v>2685.10360400096</v>
      </c>
      <c r="D317" s="41" t="n">
        <v>2610</v>
      </c>
      <c r="E317" s="41" t="n">
        <v>2594</v>
      </c>
      <c r="F317" s="41" t="n">
        <v>2802.42882481078</v>
      </c>
      <c r="G317" s="41" t="n">
        <v>2847</v>
      </c>
      <c r="H317" s="41" t="n">
        <v>2713.00592033754</v>
      </c>
      <c r="I317" s="41" t="n">
        <v>2639.16</v>
      </c>
      <c r="J317" s="41" t="n">
        <v>2524</v>
      </c>
      <c r="K317" s="41" t="n">
        <v>2683</v>
      </c>
      <c r="L317" s="150" t="n">
        <v>2804</v>
      </c>
      <c r="M317" s="41" t="n">
        <v>2665</v>
      </c>
      <c r="N317" s="41" t="n">
        <v>3032</v>
      </c>
      <c r="O317" s="168" t="n">
        <v>2674.96683335034</v>
      </c>
      <c r="P317" s="43" t="n">
        <f aca="false">SUM(B317:O317)/COUNTIF(B317:O317,"&gt;0")</f>
        <v>2708.97240573955</v>
      </c>
    </row>
    <row r="318" customFormat="false" ht="12.75" hidden="false" customHeight="false" outlineLevel="0" collapsed="false">
      <c r="A318" s="44" t="n">
        <v>311</v>
      </c>
      <c r="B318" s="33" t="n">
        <v>2651.94849785408</v>
      </c>
      <c r="C318" s="33" t="n">
        <v>2682.60658642623</v>
      </c>
      <c r="D318" s="33" t="n">
        <v>2607</v>
      </c>
      <c r="E318" s="33" t="n">
        <v>2592</v>
      </c>
      <c r="F318" s="33" t="n">
        <v>2799.6964142744</v>
      </c>
      <c r="G318" s="33" t="n">
        <v>2843</v>
      </c>
      <c r="H318" s="33" t="n">
        <v>2710.44997153177</v>
      </c>
      <c r="I318" s="33" t="n">
        <v>2636.86</v>
      </c>
      <c r="J318" s="33" t="n">
        <v>2521</v>
      </c>
      <c r="K318" s="33" t="n">
        <v>2680</v>
      </c>
      <c r="L318" s="156" t="n">
        <v>2802</v>
      </c>
      <c r="M318" s="33" t="n">
        <v>2663</v>
      </c>
      <c r="N318" s="33" t="n">
        <v>3030</v>
      </c>
      <c r="O318" s="169" t="n">
        <v>2672.60987818172</v>
      </c>
      <c r="P318" s="35" t="n">
        <f aca="false">SUM(B318:O318)/COUNTIF(B318:O318,"&gt;0")</f>
        <v>2706.58366773344</v>
      </c>
    </row>
    <row r="319" customFormat="false" ht="12.75" hidden="false" customHeight="false" outlineLevel="0" collapsed="false">
      <c r="A319" s="36" t="n">
        <v>312</v>
      </c>
      <c r="B319" s="37" t="n">
        <v>2651.94849785408</v>
      </c>
      <c r="C319" s="37" t="n">
        <v>2680.11987443193</v>
      </c>
      <c r="D319" s="37" t="n">
        <v>2604</v>
      </c>
      <c r="E319" s="37" t="n">
        <v>2590</v>
      </c>
      <c r="F319" s="37" t="n">
        <v>2796.97453159886</v>
      </c>
      <c r="G319" s="37" t="n">
        <v>2838</v>
      </c>
      <c r="H319" s="37" t="n">
        <v>2707.90347745051</v>
      </c>
      <c r="I319" s="37" t="n">
        <v>2634.55</v>
      </c>
      <c r="J319" s="37" t="n">
        <v>2519</v>
      </c>
      <c r="K319" s="37" t="n">
        <v>2678</v>
      </c>
      <c r="L319" s="149" t="n">
        <v>2800</v>
      </c>
      <c r="M319" s="37" t="n">
        <v>2660</v>
      </c>
      <c r="N319" s="37" t="n">
        <v>3028</v>
      </c>
      <c r="O319" s="167" t="n">
        <v>2670.26160658499</v>
      </c>
      <c r="P319" s="39" t="n">
        <f aca="false">SUM(B319:O319)/COUNTIF(B319:O319,"&gt;0")</f>
        <v>2704.19699913717</v>
      </c>
    </row>
    <row r="320" customFormat="false" ht="12.75" hidden="false" customHeight="false" outlineLevel="0" collapsed="false">
      <c r="A320" s="36" t="n">
        <v>313</v>
      </c>
      <c r="B320" s="37" t="n">
        <v>2651.94849785408</v>
      </c>
      <c r="C320" s="37" t="n">
        <v>2677.64342362954</v>
      </c>
      <c r="D320" s="37" t="n">
        <v>2602</v>
      </c>
      <c r="E320" s="37" t="n">
        <v>2587</v>
      </c>
      <c r="F320" s="37" t="n">
        <v>2794.26313092777</v>
      </c>
      <c r="G320" s="37" t="n">
        <v>2834</v>
      </c>
      <c r="H320" s="37" t="n">
        <v>2705.36639838301</v>
      </c>
      <c r="I320" s="37" t="n">
        <v>2632.72</v>
      </c>
      <c r="J320" s="37" t="n">
        <v>2517</v>
      </c>
      <c r="K320" s="37" t="n">
        <v>2675</v>
      </c>
      <c r="L320" s="149" t="n">
        <v>2797</v>
      </c>
      <c r="M320" s="37" t="n">
        <v>2658</v>
      </c>
      <c r="N320" s="37" t="n">
        <v>3026</v>
      </c>
      <c r="O320" s="167" t="n">
        <v>2667.92198374025</v>
      </c>
      <c r="P320" s="39" t="n">
        <f aca="false">SUM(B320:O320)/COUNTIF(B320:O320,"&gt;0")</f>
        <v>2701.84738818105</v>
      </c>
    </row>
    <row r="321" customFormat="false" ht="12.75" hidden="false" customHeight="false" outlineLevel="0" collapsed="false">
      <c r="A321" s="36" t="n">
        <v>314</v>
      </c>
      <c r="B321" s="37" t="n">
        <v>2651.94849785408</v>
      </c>
      <c r="C321" s="37" t="n">
        <v>2675.17718992453</v>
      </c>
      <c r="D321" s="37" t="n">
        <v>2599</v>
      </c>
      <c r="E321" s="37" t="n">
        <v>2585</v>
      </c>
      <c r="F321" s="37" t="n">
        <v>2791.56216669935</v>
      </c>
      <c r="G321" s="37" t="n">
        <v>2830</v>
      </c>
      <c r="H321" s="37" t="n">
        <v>2702.83869486402</v>
      </c>
      <c r="I321" s="37" t="n">
        <v>2630.42</v>
      </c>
      <c r="J321" s="37" t="n">
        <v>2515</v>
      </c>
      <c r="K321" s="37" t="n">
        <v>2672</v>
      </c>
      <c r="L321" s="149" t="n">
        <v>2795</v>
      </c>
      <c r="M321" s="37" t="n">
        <v>2656</v>
      </c>
      <c r="N321" s="37" t="n">
        <v>3025</v>
      </c>
      <c r="O321" s="167" t="n">
        <v>2665.59097503763</v>
      </c>
      <c r="P321" s="39" t="n">
        <f aca="false">SUM(B321:O321)/COUNTIF(B321:O321,"&gt;0")</f>
        <v>2699.60982316997</v>
      </c>
    </row>
    <row r="322" customFormat="false" ht="12.75" hidden="false" customHeight="false" outlineLevel="0" collapsed="false">
      <c r="A322" s="36" t="n">
        <v>315</v>
      </c>
      <c r="B322" s="37" t="n">
        <v>2651.94849785408</v>
      </c>
      <c r="C322" s="37" t="n">
        <v>2672.72112951411</v>
      </c>
      <c r="D322" s="37" t="n">
        <v>2597</v>
      </c>
      <c r="E322" s="37" t="n">
        <v>2583</v>
      </c>
      <c r="F322" s="37" t="n">
        <v>2788.87159364418</v>
      </c>
      <c r="G322" s="37" t="n">
        <v>2826</v>
      </c>
      <c r="H322" s="37" t="n">
        <v>2700.32032767196</v>
      </c>
      <c r="I322" s="37" t="n">
        <v>2628.13</v>
      </c>
      <c r="J322" s="37" t="n">
        <v>2513</v>
      </c>
      <c r="K322" s="37" t="n">
        <v>2670</v>
      </c>
      <c r="L322" s="149" t="n">
        <v>2793</v>
      </c>
      <c r="M322" s="37" t="n">
        <v>2653</v>
      </c>
      <c r="N322" s="37" t="n">
        <v>3023</v>
      </c>
      <c r="O322" s="167" t="n">
        <v>2663.26854607572</v>
      </c>
      <c r="P322" s="39" t="n">
        <f aca="false">SUM(B322:O322)/COUNTIF(B322:O322,"&gt;0")</f>
        <v>2697.37572105429</v>
      </c>
    </row>
    <row r="323" customFormat="false" ht="12.75" hidden="false" customHeight="false" outlineLevel="0" collapsed="false">
      <c r="A323" s="36" t="n">
        <v>316</v>
      </c>
      <c r="B323" s="37" t="n">
        <v>2651.94849785408</v>
      </c>
      <c r="C323" s="37" t="n">
        <v>2670.27519888493</v>
      </c>
      <c r="D323" s="37" t="n">
        <v>2594</v>
      </c>
      <c r="E323" s="37" t="n">
        <v>2581</v>
      </c>
      <c r="F323" s="37" t="n">
        <v>2786.19136678294</v>
      </c>
      <c r="G323" s="37" t="n">
        <v>2822</v>
      </c>
      <c r="H323" s="37" t="n">
        <v>2697.81125782715</v>
      </c>
      <c r="I323" s="37" t="n">
        <v>2626.3</v>
      </c>
      <c r="J323" s="37" t="n">
        <v>2510</v>
      </c>
      <c r="K323" s="37" t="n">
        <v>2667</v>
      </c>
      <c r="L323" s="149" t="n">
        <v>2791</v>
      </c>
      <c r="M323" s="37" t="n">
        <v>2651</v>
      </c>
      <c r="N323" s="37" t="n">
        <v>3021</v>
      </c>
      <c r="O323" s="167" t="n">
        <v>2660.95466266014</v>
      </c>
      <c r="P323" s="39" t="n">
        <f aca="false">SUM(B323:O323)/COUNTIF(B323:O323,"&gt;0")</f>
        <v>2695.03435600066</v>
      </c>
    </row>
    <row r="324" customFormat="false" ht="12.75" hidden="false" customHeight="false" outlineLevel="0" collapsed="false">
      <c r="A324" s="36" t="n">
        <v>317</v>
      </c>
      <c r="B324" s="37" t="n">
        <v>2651.94849785408</v>
      </c>
      <c r="C324" s="37" t="n">
        <v>2667.83935481087</v>
      </c>
      <c r="D324" s="37" t="n">
        <v>2592</v>
      </c>
      <c r="E324" s="37" t="n">
        <v>2578</v>
      </c>
      <c r="F324" s="37" t="n">
        <v>2783.52144142417</v>
      </c>
      <c r="G324" s="37" t="n">
        <v>2817</v>
      </c>
      <c r="H324" s="37" t="n">
        <v>2695.31144658997</v>
      </c>
      <c r="I324" s="37" t="n">
        <v>2624.02</v>
      </c>
      <c r="J324" s="37" t="n">
        <v>2508</v>
      </c>
      <c r="K324" s="37" t="n">
        <v>2664</v>
      </c>
      <c r="L324" s="149" t="n">
        <v>2789</v>
      </c>
      <c r="M324" s="37" t="n">
        <v>2649</v>
      </c>
      <c r="N324" s="37" t="n">
        <v>3019</v>
      </c>
      <c r="O324" s="167" t="n">
        <v>2658.64929080202</v>
      </c>
      <c r="P324" s="39" t="n">
        <f aca="false">SUM(B324:O324)/COUNTIF(B324:O324,"&gt;0")</f>
        <v>2692.66357367722</v>
      </c>
    </row>
    <row r="325" customFormat="false" ht="12.75" hidden="false" customHeight="false" outlineLevel="0" collapsed="false">
      <c r="A325" s="36" t="n">
        <v>318</v>
      </c>
      <c r="B325" s="37" t="n">
        <v>2651.94849785408</v>
      </c>
      <c r="C325" s="37" t="n">
        <v>2665.4135543508</v>
      </c>
      <c r="D325" s="37" t="n">
        <v>2589</v>
      </c>
      <c r="E325" s="37" t="n">
        <v>2576</v>
      </c>
      <c r="F325" s="37" t="n">
        <v>2780.8617731621</v>
      </c>
      <c r="G325" s="37" t="n">
        <v>2813</v>
      </c>
      <c r="H325" s="37" t="n">
        <v>2692.82085545911</v>
      </c>
      <c r="I325" s="37" t="n">
        <v>2621.74</v>
      </c>
      <c r="J325" s="37" t="n">
        <v>2506</v>
      </c>
      <c r="K325" s="37" t="n">
        <v>2662</v>
      </c>
      <c r="L325" s="149" t="n">
        <v>2787</v>
      </c>
      <c r="M325" s="37" t="n">
        <v>2647</v>
      </c>
      <c r="N325" s="37" t="n">
        <v>3017</v>
      </c>
      <c r="O325" s="167" t="n">
        <v>2656.35239671655</v>
      </c>
      <c r="P325" s="39" t="n">
        <f aca="false">SUM(B325:O325)/COUNTIF(B325:O325,"&gt;0")</f>
        <v>2690.43836268162</v>
      </c>
    </row>
    <row r="326" customFormat="false" ht="12.75" hidden="false" customHeight="false" outlineLevel="0" collapsed="false">
      <c r="A326" s="36" t="n">
        <v>319</v>
      </c>
      <c r="B326" s="37" t="n">
        <v>2651.94849785408</v>
      </c>
      <c r="C326" s="37" t="n">
        <v>2662.99775484641</v>
      </c>
      <c r="D326" s="37" t="n">
        <v>2587</v>
      </c>
      <c r="E326" s="37" t="n">
        <v>2574</v>
      </c>
      <c r="F326" s="37" t="n">
        <v>2778.2123178744</v>
      </c>
      <c r="G326" s="37" t="n">
        <v>2808</v>
      </c>
      <c r="H326" s="37" t="n">
        <v>2690.33944616983</v>
      </c>
      <c r="I326" s="37" t="n">
        <v>2619.92</v>
      </c>
      <c r="J326" s="37" t="n">
        <v>2504</v>
      </c>
      <c r="K326" s="37" t="n">
        <v>2659</v>
      </c>
      <c r="L326" s="170" t="n">
        <v>2785</v>
      </c>
      <c r="M326" s="37" t="n">
        <v>2644</v>
      </c>
      <c r="N326" s="37" t="n">
        <v>3016</v>
      </c>
      <c r="O326" s="167" t="n">
        <v>2654.06394682152</v>
      </c>
      <c r="P326" s="39" t="n">
        <f aca="false">SUM(B326:O326)/COUNTIF(B326:O326,"&gt;0")</f>
        <v>2688.17728311187</v>
      </c>
    </row>
    <row r="327" customFormat="false" ht="13.5" hidden="false" customHeight="false" outlineLevel="0" collapsed="false">
      <c r="A327" s="40" t="n">
        <v>320</v>
      </c>
      <c r="B327" s="41" t="n">
        <v>2651.94849785408</v>
      </c>
      <c r="C327" s="41" t="n">
        <v>2660.59191391997</v>
      </c>
      <c r="D327" s="41" t="n">
        <v>2584</v>
      </c>
      <c r="E327" s="41" t="n">
        <v>2572</v>
      </c>
      <c r="F327" s="41" t="n">
        <v>2775.57303172006</v>
      </c>
      <c r="G327" s="41" t="n">
        <v>2804</v>
      </c>
      <c r="H327" s="41" t="n">
        <v>2687.86718069219</v>
      </c>
      <c r="I327" s="41" t="n">
        <v>2617.65</v>
      </c>
      <c r="J327" s="41" t="n">
        <v>2502</v>
      </c>
      <c r="K327" s="41" t="n">
        <v>2657</v>
      </c>
      <c r="L327" s="150" t="n">
        <v>2783</v>
      </c>
      <c r="M327" s="41" t="n">
        <v>2642</v>
      </c>
      <c r="N327" s="41" t="n">
        <v>3014</v>
      </c>
      <c r="O327" s="168" t="n">
        <v>2651.78390773589</v>
      </c>
      <c r="P327" s="43" t="n">
        <f aca="false">SUM(B327:O327)/COUNTIF(B327:O327,"&gt;0")</f>
        <v>2685.95818085158</v>
      </c>
    </row>
    <row r="328" customFormat="false" ht="12.75" hidden="false" customHeight="false" outlineLevel="0" collapsed="false">
      <c r="A328" s="44" t="n">
        <v>321</v>
      </c>
      <c r="B328" s="33" t="n">
        <v>2651.94849785408</v>
      </c>
      <c r="C328" s="33" t="n">
        <v>2658.19598947225</v>
      </c>
      <c r="D328" s="33" t="n">
        <v>2582</v>
      </c>
      <c r="E328" s="33" t="n">
        <v>2570</v>
      </c>
      <c r="F328" s="33" t="n">
        <v>2772.94387113726</v>
      </c>
      <c r="G328" s="33" t="n">
        <v>2800</v>
      </c>
      <c r="H328" s="33" t="n">
        <v>2685.40402122933</v>
      </c>
      <c r="I328" s="33" t="n">
        <v>2615.84</v>
      </c>
      <c r="J328" s="33" t="n">
        <v>2500</v>
      </c>
      <c r="K328" s="33" t="n">
        <v>2654</v>
      </c>
      <c r="L328" s="156" t="n">
        <v>2781</v>
      </c>
      <c r="M328" s="33" t="n">
        <v>2640</v>
      </c>
      <c r="N328" s="33" t="n">
        <v>3012</v>
      </c>
      <c r="O328" s="169" t="n">
        <v>2649.51224627836</v>
      </c>
      <c r="P328" s="35" t="n">
        <f aca="false">SUM(B328:O328)/COUNTIF(B328:O328,"&gt;0")</f>
        <v>2683.7746161408</v>
      </c>
    </row>
    <row r="329" customFormat="false" ht="12.75" hidden="false" customHeight="false" outlineLevel="0" collapsed="false">
      <c r="A329" s="36" t="n">
        <v>322</v>
      </c>
      <c r="B329" s="37" t="n">
        <v>2651.94849785408</v>
      </c>
      <c r="C329" s="37" t="n">
        <v>2655.80993968031</v>
      </c>
      <c r="D329" s="37" t="n">
        <v>2579</v>
      </c>
      <c r="E329" s="37" t="n">
        <v>2568</v>
      </c>
      <c r="F329" s="37" t="n">
        <v>2770.32479284117</v>
      </c>
      <c r="G329" s="37" t="n">
        <v>2796</v>
      </c>
      <c r="H329" s="37" t="n">
        <v>2682.94993021577</v>
      </c>
      <c r="I329" s="37" t="n">
        <v>2613.57</v>
      </c>
      <c r="J329" s="37" t="n">
        <v>2498</v>
      </c>
      <c r="K329" s="37" t="n">
        <v>2652</v>
      </c>
      <c r="L329" s="149" t="n">
        <v>2778</v>
      </c>
      <c r="M329" s="37" t="n">
        <v>2637</v>
      </c>
      <c r="N329" s="37" t="n">
        <v>3010</v>
      </c>
      <c r="O329" s="167" t="n">
        <v>2647.24892946595</v>
      </c>
      <c r="P329" s="39" t="n">
        <f aca="false">SUM(B329:O329)/COUNTIF(B329:O329,"&gt;0")</f>
        <v>2681.41800643266</v>
      </c>
    </row>
    <row r="330" customFormat="false" ht="12.75" hidden="false" customHeight="false" outlineLevel="0" collapsed="false">
      <c r="A330" s="36" t="n">
        <v>323</v>
      </c>
      <c r="B330" s="37" t="n">
        <v>2651.94849785408</v>
      </c>
      <c r="C330" s="37" t="n">
        <v>2653.43372299545</v>
      </c>
      <c r="D330" s="37" t="n">
        <v>2577</v>
      </c>
      <c r="E330" s="37" t="n">
        <v>2565</v>
      </c>
      <c r="F330" s="37" t="n">
        <v>2767.71575382194</v>
      </c>
      <c r="G330" s="37" t="n">
        <v>2792</v>
      </c>
      <c r="H330" s="37" t="n">
        <v>2680.50487031569</v>
      </c>
      <c r="I330" s="37" t="n">
        <v>2611.31</v>
      </c>
      <c r="J330" s="37" t="n">
        <v>2496</v>
      </c>
      <c r="K330" s="37" t="n">
        <v>2649</v>
      </c>
      <c r="L330" s="149" t="n">
        <v>2776</v>
      </c>
      <c r="M330" s="37" t="n">
        <v>2635</v>
      </c>
      <c r="N330" s="37" t="n">
        <v>3009</v>
      </c>
      <c r="O330" s="167" t="n">
        <v>2644.99392451259</v>
      </c>
      <c r="P330" s="39" t="n">
        <f aca="false">SUM(B330:O330)/COUNTIF(B330:O330,"&gt;0")</f>
        <v>2679.20762639284</v>
      </c>
    </row>
    <row r="331" customFormat="false" ht="12.75" hidden="false" customHeight="false" outlineLevel="0" collapsed="false">
      <c r="A331" s="36" t="n">
        <v>324</v>
      </c>
      <c r="B331" s="37" t="n">
        <v>2651.94849785408</v>
      </c>
      <c r="C331" s="37" t="n">
        <v>2651.06729814105</v>
      </c>
      <c r="D331" s="37" t="n">
        <v>2574</v>
      </c>
      <c r="E331" s="37" t="n">
        <v>2563</v>
      </c>
      <c r="F331" s="37" t="n">
        <v>2765.11671134254</v>
      </c>
      <c r="G331" s="37" t="n">
        <v>2787</v>
      </c>
      <c r="H331" s="37" t="n">
        <v>2678.06880442128</v>
      </c>
      <c r="I331" s="37" t="n">
        <v>2609.51</v>
      </c>
      <c r="J331" s="37" t="n">
        <v>2493</v>
      </c>
      <c r="K331" s="37" t="n">
        <v>2647</v>
      </c>
      <c r="L331" s="149" t="n">
        <v>2774</v>
      </c>
      <c r="M331" s="37" t="n">
        <v>2633</v>
      </c>
      <c r="N331" s="37" t="n">
        <v>3007</v>
      </c>
      <c r="O331" s="167" t="n">
        <v>2642.74719882778</v>
      </c>
      <c r="P331" s="39" t="n">
        <f aca="false">SUM(B331:O331)/COUNTIF(B331:O331,"&gt;0")</f>
        <v>2676.88989361334</v>
      </c>
    </row>
    <row r="332" customFormat="false" ht="12.75" hidden="false" customHeight="false" outlineLevel="0" collapsed="false">
      <c r="A332" s="36" t="n">
        <v>325</v>
      </c>
      <c r="B332" s="37" t="n">
        <v>2651.94849785408</v>
      </c>
      <c r="C332" s="37" t="n">
        <v>2648.71062411054</v>
      </c>
      <c r="D332" s="37" t="n">
        <v>2572</v>
      </c>
      <c r="E332" s="37" t="n">
        <v>2561</v>
      </c>
      <c r="F332" s="37" t="n">
        <v>2762.52762293669</v>
      </c>
      <c r="G332" s="37" t="n">
        <v>2783</v>
      </c>
      <c r="H332" s="37" t="n">
        <v>2675.64169565107</v>
      </c>
      <c r="I332" s="37" t="n">
        <v>2607.25</v>
      </c>
      <c r="J332" s="37" t="n">
        <v>2491</v>
      </c>
      <c r="K332" s="37" t="n">
        <v>2644</v>
      </c>
      <c r="L332" s="149" t="n">
        <v>2772</v>
      </c>
      <c r="M332" s="37" t="n">
        <v>2631</v>
      </c>
      <c r="N332" s="37" t="n">
        <v>3005</v>
      </c>
      <c r="O332" s="167" t="n">
        <v>2640.50872001511</v>
      </c>
      <c r="P332" s="39" t="n">
        <f aca="false">SUM(B332:O332)/COUNTIF(B332:O332,"&gt;0")</f>
        <v>2674.68479718339</v>
      </c>
    </row>
    <row r="333" customFormat="false" ht="12.75" hidden="false" customHeight="false" outlineLevel="0" collapsed="false">
      <c r="A333" s="36" t="n">
        <v>326</v>
      </c>
      <c r="B333" s="37" t="n">
        <v>2651.94849785408</v>
      </c>
      <c r="C333" s="37" t="n">
        <v>2646.36366016531</v>
      </c>
      <c r="D333" s="37" t="n">
        <v>2569</v>
      </c>
      <c r="E333" s="37" t="n">
        <v>2559</v>
      </c>
      <c r="F333" s="37" t="n">
        <v>2759.94844640688</v>
      </c>
      <c r="G333" s="37" t="n">
        <v>2779</v>
      </c>
      <c r="H333" s="37" t="n">
        <v>2673.22350734825</v>
      </c>
      <c r="I333" s="37" t="n">
        <v>2605.45</v>
      </c>
      <c r="J333" s="37" t="n">
        <v>2489</v>
      </c>
      <c r="K333" s="37" t="n">
        <v>2642</v>
      </c>
      <c r="L333" s="149" t="n">
        <v>2770</v>
      </c>
      <c r="M333" s="37" t="n">
        <v>2629</v>
      </c>
      <c r="N333" s="37" t="n">
        <v>3003</v>
      </c>
      <c r="O333" s="167" t="n">
        <v>2638.27845587101</v>
      </c>
      <c r="P333" s="39" t="n">
        <f aca="false">SUM(B333:O333)/COUNTIF(B333:O333,"&gt;0")</f>
        <v>2672.51518340325</v>
      </c>
    </row>
    <row r="334" customFormat="false" ht="12.75" hidden="false" customHeight="false" outlineLevel="0" collapsed="false">
      <c r="A334" s="36" t="n">
        <v>327</v>
      </c>
      <c r="B334" s="37" t="n">
        <v>2651.94849785408</v>
      </c>
      <c r="C334" s="37" t="n">
        <v>2644.0263658327</v>
      </c>
      <c r="D334" s="37" t="n">
        <v>2567</v>
      </c>
      <c r="E334" s="37" t="n">
        <v>2557</v>
      </c>
      <c r="F334" s="37" t="n">
        <v>2757.37913982228</v>
      </c>
      <c r="G334" s="37" t="n">
        <v>2775</v>
      </c>
      <c r="H334" s="37" t="n">
        <v>2670.81420307905</v>
      </c>
      <c r="I334" s="37" t="n">
        <v>2603.21</v>
      </c>
      <c r="J334" s="37" t="n">
        <v>2487</v>
      </c>
      <c r="K334" s="37" t="n">
        <v>2639</v>
      </c>
      <c r="L334" s="149" t="n">
        <v>2769</v>
      </c>
      <c r="M334" s="37" t="n">
        <v>2626</v>
      </c>
      <c r="N334" s="37" t="n">
        <v>3001</v>
      </c>
      <c r="O334" s="167" t="n">
        <v>2636.0563743833</v>
      </c>
      <c r="P334" s="39" t="n">
        <f aca="false">SUM(B334:O334)/COUNTIF(B334:O334,"&gt;0")</f>
        <v>2670.31675578367</v>
      </c>
    </row>
    <row r="335" customFormat="false" ht="12.75" hidden="false" customHeight="false" outlineLevel="0" collapsed="false">
      <c r="A335" s="36" t="n">
        <v>328</v>
      </c>
      <c r="B335" s="37" t="n">
        <v>2651.94849785408</v>
      </c>
      <c r="C335" s="37" t="n">
        <v>2641.69870090395</v>
      </c>
      <c r="D335" s="37" t="n">
        <v>2565</v>
      </c>
      <c r="E335" s="37" t="n">
        <v>2555</v>
      </c>
      <c r="F335" s="37" t="n">
        <v>2754.81966151673</v>
      </c>
      <c r="G335" s="37" t="n">
        <v>2771</v>
      </c>
      <c r="H335" s="37" t="n">
        <v>2668.41374663114</v>
      </c>
      <c r="I335" s="37" t="n">
        <v>2601.41</v>
      </c>
      <c r="J335" s="37" t="n">
        <v>2485</v>
      </c>
      <c r="K335" s="37" t="n">
        <v>2637</v>
      </c>
      <c r="L335" s="149" t="n">
        <v>2767</v>
      </c>
      <c r="M335" s="37" t="n">
        <v>2624</v>
      </c>
      <c r="N335" s="37" t="n">
        <v>3000</v>
      </c>
      <c r="O335" s="167" t="n">
        <v>2633.8424437299</v>
      </c>
      <c r="P335" s="39" t="n">
        <f aca="false">SUM(B335:O335)/COUNTIF(B335:O335,"&gt;0")</f>
        <v>2668.29521790256</v>
      </c>
    </row>
    <row r="336" customFormat="false" ht="12.75" hidden="false" customHeight="false" outlineLevel="0" collapsed="false">
      <c r="A336" s="36" t="n">
        <v>329</v>
      </c>
      <c r="B336" s="37" t="n">
        <v>2651.94849785408</v>
      </c>
      <c r="C336" s="37" t="n">
        <v>2639.38062543223</v>
      </c>
      <c r="D336" s="37" t="n">
        <v>2562</v>
      </c>
      <c r="E336" s="37" t="n">
        <v>2552</v>
      </c>
      <c r="F336" s="37" t="n">
        <v>2752.26997008678</v>
      </c>
      <c r="G336" s="37" t="n">
        <v>2766</v>
      </c>
      <c r="H336" s="37" t="n">
        <v>2666.02210201198</v>
      </c>
      <c r="I336" s="37" t="n">
        <v>2599.17</v>
      </c>
      <c r="J336" s="37" t="n">
        <v>2483</v>
      </c>
      <c r="K336" s="37" t="n">
        <v>2634</v>
      </c>
      <c r="L336" s="170" t="n">
        <v>2765</v>
      </c>
      <c r="M336" s="37" t="n">
        <v>2622</v>
      </c>
      <c r="N336" s="37" t="n">
        <v>2998</v>
      </c>
      <c r="O336" s="167" t="n">
        <v>2631.63663227751</v>
      </c>
      <c r="P336" s="39" t="n">
        <f aca="false">SUM(B336:O336)/COUNTIF(B336:O336,"&gt;0")</f>
        <v>2665.8877019759</v>
      </c>
    </row>
    <row r="337" customFormat="false" ht="13.5" hidden="false" customHeight="false" outlineLevel="0" collapsed="false">
      <c r="A337" s="40" t="n">
        <v>330</v>
      </c>
      <c r="B337" s="41" t="n">
        <v>2651.94849785408</v>
      </c>
      <c r="C337" s="41" t="n">
        <v>2637.07209973063</v>
      </c>
      <c r="D337" s="41" t="n">
        <v>2560</v>
      </c>
      <c r="E337" s="41" t="n">
        <v>2551</v>
      </c>
      <c r="F337" s="41" t="n">
        <v>2749.7300243897</v>
      </c>
      <c r="G337" s="41" t="n">
        <v>2762</v>
      </c>
      <c r="H337" s="41" t="n">
        <v>2663.63923344729</v>
      </c>
      <c r="I337" s="41" t="n">
        <v>2596.94</v>
      </c>
      <c r="J337" s="41" t="n">
        <v>2481</v>
      </c>
      <c r="K337" s="41" t="n">
        <v>2632</v>
      </c>
      <c r="L337" s="150" t="n">
        <v>2763</v>
      </c>
      <c r="M337" s="41" t="n">
        <v>2620</v>
      </c>
      <c r="N337" s="41" t="n">
        <v>2996</v>
      </c>
      <c r="O337" s="168" t="n">
        <v>2629.43890858022</v>
      </c>
      <c r="P337" s="43" t="n">
        <f aca="false">SUM(B337:O337)/COUNTIF(B337:O337,"&gt;0")</f>
        <v>2663.84062600014</v>
      </c>
    </row>
    <row r="338" customFormat="false" ht="12.75" hidden="false" customHeight="false" outlineLevel="0" collapsed="false">
      <c r="A338" s="44" t="n">
        <v>331</v>
      </c>
      <c r="B338" s="33" t="n">
        <v>2651.94849785408</v>
      </c>
      <c r="C338" s="33" t="n">
        <v>2634.77308437022</v>
      </c>
      <c r="D338" s="33" t="n">
        <v>2557</v>
      </c>
      <c r="E338" s="33" t="n">
        <v>2548</v>
      </c>
      <c r="F338" s="33" t="n">
        <v>2747.1997835415</v>
      </c>
      <c r="G338" s="33" t="n">
        <v>2759</v>
      </c>
      <c r="H338" s="33" t="n">
        <v>2661.26510537938</v>
      </c>
      <c r="I338" s="33" t="n">
        <v>2595.15</v>
      </c>
      <c r="J338" s="33" t="n">
        <v>2479</v>
      </c>
      <c r="K338" s="33" t="n">
        <v>2629</v>
      </c>
      <c r="L338" s="156" t="n">
        <v>2760</v>
      </c>
      <c r="M338" s="33" t="n">
        <v>2618</v>
      </c>
      <c r="N338" s="33" t="n">
        <v>2994</v>
      </c>
      <c r="O338" s="169" t="n">
        <v>2627.24924137827</v>
      </c>
      <c r="P338" s="35" t="n">
        <f aca="false">SUM(B338:O338)/COUNTIF(B338:O338,"&gt;0")</f>
        <v>2661.54183660882</v>
      </c>
    </row>
    <row r="339" customFormat="false" ht="12.75" hidden="false" customHeight="false" outlineLevel="0" collapsed="false">
      <c r="A339" s="36" t="n">
        <v>332</v>
      </c>
      <c r="B339" s="37" t="n">
        <v>2651.94849785408</v>
      </c>
      <c r="C339" s="37" t="n">
        <v>2632.48354017809</v>
      </c>
      <c r="D339" s="37" t="n">
        <v>2555</v>
      </c>
      <c r="E339" s="37" t="n">
        <v>2546</v>
      </c>
      <c r="F339" s="37" t="n">
        <v>2744.67920691505</v>
      </c>
      <c r="G339" s="37" t="n">
        <v>2754</v>
      </c>
      <c r="H339" s="37" t="n">
        <v>2658.89968246567</v>
      </c>
      <c r="I339" s="37" t="n">
        <v>2592.92</v>
      </c>
      <c r="J339" s="37" t="n">
        <v>2477</v>
      </c>
      <c r="K339" s="37" t="n">
        <v>2627</v>
      </c>
      <c r="L339" s="149" t="n">
        <v>2758</v>
      </c>
      <c r="M339" s="37" t="n">
        <v>2616</v>
      </c>
      <c r="N339" s="37" t="n">
        <v>2992</v>
      </c>
      <c r="O339" s="167" t="n">
        <v>2625.06759959674</v>
      </c>
      <c r="P339" s="39" t="n">
        <f aca="false">SUM(B339:O339)/COUNTIF(B339:O339,"&gt;0")</f>
        <v>2659.35703764354</v>
      </c>
    </row>
    <row r="340" customFormat="false" ht="12.75" hidden="false" customHeight="false" outlineLevel="0" collapsed="false">
      <c r="A340" s="36" t="n">
        <v>333</v>
      </c>
      <c r="B340" s="37" t="n">
        <v>2651.94849785408</v>
      </c>
      <c r="C340" s="37" t="n">
        <v>2630.20342823543</v>
      </c>
      <c r="D340" s="37" t="n">
        <v>2553</v>
      </c>
      <c r="E340" s="37" t="n">
        <v>2544</v>
      </c>
      <c r="F340" s="37" t="n">
        <v>2742.16825413809</v>
      </c>
      <c r="G340" s="37" t="n">
        <v>2750</v>
      </c>
      <c r="H340" s="37" t="n">
        <v>2656.5429295771</v>
      </c>
      <c r="I340" s="37" t="n">
        <v>2591.14</v>
      </c>
      <c r="J340" s="37" t="n">
        <v>2475</v>
      </c>
      <c r="K340" s="37" t="n">
        <v>2624</v>
      </c>
      <c r="L340" s="149" t="n">
        <v>2756</v>
      </c>
      <c r="M340" s="37" t="n">
        <v>2613</v>
      </c>
      <c r="N340" s="37" t="n">
        <v>2991</v>
      </c>
      <c r="O340" s="167" t="n">
        <v>2622.89395234422</v>
      </c>
      <c r="P340" s="39" t="n">
        <f aca="false">SUM(B340:O340)/COUNTIF(B340:O340,"&gt;0")</f>
        <v>2657.20693301064</v>
      </c>
    </row>
    <row r="341" customFormat="false" ht="12.75" hidden="false" customHeight="false" outlineLevel="0" collapsed="false">
      <c r="A341" s="36" t="n">
        <v>334</v>
      </c>
      <c r="B341" s="37" t="n">
        <v>2651.94849785408</v>
      </c>
      <c r="C341" s="37" t="n">
        <v>2627.93270987562</v>
      </c>
      <c r="D341" s="37" t="n">
        <v>2550</v>
      </c>
      <c r="E341" s="37" t="n">
        <v>2542</v>
      </c>
      <c r="F341" s="37" t="n">
        <v>2739.66688509137</v>
      </c>
      <c r="G341" s="37" t="n">
        <v>2746</v>
      </c>
      <c r="H341" s="37" t="n">
        <v>2654.1948117966</v>
      </c>
      <c r="I341" s="37" t="n">
        <v>2588.92</v>
      </c>
      <c r="J341" s="37" t="n">
        <v>2473</v>
      </c>
      <c r="K341" s="37" t="n">
        <v>2622</v>
      </c>
      <c r="L341" s="149" t="n">
        <v>2754</v>
      </c>
      <c r="M341" s="37" t="n">
        <v>2611</v>
      </c>
      <c r="N341" s="37" t="n">
        <v>2989</v>
      </c>
      <c r="O341" s="167" t="n">
        <v>2620.7282689116</v>
      </c>
      <c r="P341" s="39" t="n">
        <f aca="false">SUM(B341:O341)/COUNTIF(B341:O341,"&gt;0")</f>
        <v>2655.02794096638</v>
      </c>
    </row>
    <row r="342" customFormat="false" ht="12.75" hidden="false" customHeight="false" outlineLevel="0" collapsed="false">
      <c r="A342" s="36" t="n">
        <v>335</v>
      </c>
      <c r="B342" s="37" t="n">
        <v>2651.94849785408</v>
      </c>
      <c r="C342" s="37" t="n">
        <v>2625.67134668234</v>
      </c>
      <c r="D342" s="37" t="n">
        <v>2548</v>
      </c>
      <c r="E342" s="37" t="n">
        <v>2540</v>
      </c>
      <c r="F342" s="37" t="n">
        <v>2737.17505990677</v>
      </c>
      <c r="G342" s="37" t="n">
        <v>2742</v>
      </c>
      <c r="H342" s="37" t="n">
        <v>2651.85529441754</v>
      </c>
      <c r="I342" s="37" t="n">
        <v>2587.15</v>
      </c>
      <c r="J342" s="37" t="n">
        <v>2471</v>
      </c>
      <c r="K342" s="37" t="n">
        <v>2619</v>
      </c>
      <c r="L342" s="149" t="n">
        <v>2752</v>
      </c>
      <c r="M342" s="37" t="n">
        <v>2609</v>
      </c>
      <c r="N342" s="37" t="n">
        <v>2987</v>
      </c>
      <c r="O342" s="167" t="n">
        <v>2618.57051877074</v>
      </c>
      <c r="P342" s="39" t="n">
        <f aca="false">SUM(B342:O342)/COUNTIF(B342:O342,"&gt;0")</f>
        <v>2652.88362268796</v>
      </c>
    </row>
    <row r="343" customFormat="false" ht="12.75" hidden="false" customHeight="false" outlineLevel="0" collapsed="false">
      <c r="A343" s="36" t="n">
        <v>336</v>
      </c>
      <c r="B343" s="37" t="n">
        <v>2651.94849785408</v>
      </c>
      <c r="C343" s="37" t="n">
        <v>2623.4193004877</v>
      </c>
      <c r="D343" s="37" t="n">
        <v>2545</v>
      </c>
      <c r="E343" s="37" t="n">
        <v>2538</v>
      </c>
      <c r="F343" s="37" t="n">
        <v>2734.69273896538</v>
      </c>
      <c r="G343" s="37" t="n">
        <v>2738</v>
      </c>
      <c r="H343" s="37" t="n">
        <v>2649.52434294228</v>
      </c>
      <c r="I343" s="37" t="n">
        <v>2585.37</v>
      </c>
      <c r="J343" s="37" t="n">
        <v>2469</v>
      </c>
      <c r="K343" s="37" t="n">
        <v>2617</v>
      </c>
      <c r="L343" s="149" t="n">
        <v>2750</v>
      </c>
      <c r="M343" s="37" t="n">
        <v>2607</v>
      </c>
      <c r="N343" s="37" t="n">
        <v>2985</v>
      </c>
      <c r="O343" s="167" t="n">
        <v>2616.42067157326</v>
      </c>
      <c r="P343" s="39" t="n">
        <f aca="false">SUM(B343:O343)/COUNTIF(B343:O343,"&gt;0")</f>
        <v>2650.74111084448</v>
      </c>
    </row>
    <row r="344" customFormat="false" ht="12.75" hidden="false" customHeight="false" outlineLevel="0" collapsed="false">
      <c r="A344" s="36" t="n">
        <v>337</v>
      </c>
      <c r="B344" s="37" t="n">
        <v>2651.94849785408</v>
      </c>
      <c r="C344" s="37" t="n">
        <v>2621.17653337035</v>
      </c>
      <c r="D344" s="37" t="n">
        <v>2543</v>
      </c>
      <c r="E344" s="37" t="n">
        <v>2536</v>
      </c>
      <c r="F344" s="37" t="n">
        <v>2732.21988289572</v>
      </c>
      <c r="G344" s="37" t="n">
        <v>2734</v>
      </c>
      <c r="H344" s="37" t="n">
        <v>2647.2019230806</v>
      </c>
      <c r="I344" s="37" t="n">
        <v>2583.16</v>
      </c>
      <c r="J344" s="37" t="n">
        <v>2467</v>
      </c>
      <c r="K344" s="37" t="n">
        <v>2615</v>
      </c>
      <c r="L344" s="149" t="n">
        <v>2749</v>
      </c>
      <c r="M344" s="37" t="n">
        <v>2605</v>
      </c>
      <c r="N344" s="37" t="n">
        <v>2983</v>
      </c>
      <c r="O344" s="167" t="n">
        <v>2614.2786971493</v>
      </c>
      <c r="P344" s="39" t="n">
        <f aca="false">SUM(B344:O344)/COUNTIF(B344:O344,"&gt;0")</f>
        <v>2648.71325245358</v>
      </c>
    </row>
    <row r="345" customFormat="false" ht="12.75" hidden="false" customHeight="false" outlineLevel="0" collapsed="false">
      <c r="A345" s="36" t="n">
        <v>338</v>
      </c>
      <c r="B345" s="37" t="n">
        <v>2651.94849785408</v>
      </c>
      <c r="C345" s="37" t="n">
        <v>2618.94300765372</v>
      </c>
      <c r="D345" s="37" t="n">
        <v>2541</v>
      </c>
      <c r="E345" s="37" t="n">
        <v>2534</v>
      </c>
      <c r="F345" s="37" t="n">
        <v>2729.75645257186</v>
      </c>
      <c r="G345" s="37" t="n">
        <v>2730</v>
      </c>
      <c r="H345" s="37" t="n">
        <v>2644.88800074827</v>
      </c>
      <c r="I345" s="37" t="n">
        <v>2581.4</v>
      </c>
      <c r="J345" s="37" t="n">
        <v>2465</v>
      </c>
      <c r="K345" s="37" t="n">
        <v>2612</v>
      </c>
      <c r="L345" s="149" t="n">
        <v>2747</v>
      </c>
      <c r="M345" s="37" t="n">
        <v>2603</v>
      </c>
      <c r="N345" s="37" t="n">
        <v>2982</v>
      </c>
      <c r="O345" s="167" t="n">
        <v>2612.14456550625</v>
      </c>
      <c r="P345" s="39" t="n">
        <f aca="false">SUM(B345:O345)/COUNTIF(B345:O345,"&gt;0")</f>
        <v>2646.64860888101</v>
      </c>
    </row>
    <row r="346" customFormat="false" ht="12.75" hidden="false" customHeight="false" outlineLevel="0" collapsed="false">
      <c r="A346" s="36" t="n">
        <v>339</v>
      </c>
      <c r="B346" s="37" t="n">
        <v>2651.94849785408</v>
      </c>
      <c r="C346" s="37" t="n">
        <v>2616.7186859041</v>
      </c>
      <c r="D346" s="37" t="n">
        <v>2538</v>
      </c>
      <c r="E346" s="37" t="n">
        <v>2532</v>
      </c>
      <c r="F346" s="37" t="n">
        <v>2727.30240911159</v>
      </c>
      <c r="G346" s="37" t="n">
        <v>2726</v>
      </c>
      <c r="H346" s="37" t="n">
        <v>2642.58254206556</v>
      </c>
      <c r="I346" s="37" t="n">
        <v>2579.19</v>
      </c>
      <c r="J346" s="37" t="n">
        <v>2463</v>
      </c>
      <c r="K346" s="37" t="n">
        <v>2610</v>
      </c>
      <c r="L346" s="170" t="n">
        <v>2745</v>
      </c>
      <c r="M346" s="37" t="n">
        <v>2601</v>
      </c>
      <c r="N346" s="37" t="n">
        <v>2980</v>
      </c>
      <c r="O346" s="167" t="n">
        <v>2610.01824682755</v>
      </c>
      <c r="P346" s="39" t="n">
        <f aca="false">SUM(B346:O346)/COUNTIF(B346:O346,"&gt;0")</f>
        <v>2644.48288441163</v>
      </c>
    </row>
    <row r="347" customFormat="false" ht="13.5" hidden="false" customHeight="false" outlineLevel="0" collapsed="false">
      <c r="A347" s="40" t="n">
        <v>340</v>
      </c>
      <c r="B347" s="41" t="n">
        <v>2651.94849785408</v>
      </c>
      <c r="C347" s="41" t="n">
        <v>2614.50353092891</v>
      </c>
      <c r="D347" s="41" t="n">
        <v>2536</v>
      </c>
      <c r="E347" s="41" t="n">
        <v>2530</v>
      </c>
      <c r="F347" s="41" t="n">
        <v>2724.85771387465</v>
      </c>
      <c r="G347" s="41" t="n">
        <v>2722</v>
      </c>
      <c r="H347" s="41" t="n">
        <v>2640.28551335576</v>
      </c>
      <c r="I347" s="41" t="n">
        <v>2577.43</v>
      </c>
      <c r="J347" s="41" t="n">
        <v>2461</v>
      </c>
      <c r="K347" s="41" t="n">
        <v>2608</v>
      </c>
      <c r="L347" s="150" t="n">
        <v>2743</v>
      </c>
      <c r="M347" s="41" t="n">
        <v>2599</v>
      </c>
      <c r="N347" s="41" t="n">
        <v>2978</v>
      </c>
      <c r="O347" s="168" t="n">
        <v>2607.8997114715</v>
      </c>
      <c r="P347" s="43" t="n">
        <f aca="false">SUM(B347:O347)/COUNTIF(B347:O347,"&gt;0")</f>
        <v>2642.42321196321</v>
      </c>
    </row>
    <row r="348" customFormat="false" ht="12.75" hidden="false" customHeight="false" outlineLevel="0" collapsed="false">
      <c r="A348" s="32" t="n">
        <v>341</v>
      </c>
      <c r="B348" s="62" t="n">
        <v>2651.94849785408</v>
      </c>
      <c r="C348" s="62" t="n">
        <v>2612.29750577488</v>
      </c>
      <c r="D348" s="62" t="n">
        <v>2534</v>
      </c>
      <c r="E348" s="62" t="n">
        <v>2528</v>
      </c>
      <c r="F348" s="62" t="n">
        <v>2722.42232846096</v>
      </c>
      <c r="G348" s="62" t="n">
        <v>2718</v>
      </c>
      <c r="H348" s="62" t="n">
        <v>2637.99688114379</v>
      </c>
      <c r="I348" s="62" t="n">
        <v>2575.23</v>
      </c>
      <c r="J348" s="62" t="n">
        <v>2459</v>
      </c>
      <c r="K348" s="62" t="n">
        <v>2605</v>
      </c>
      <c r="L348" s="157" t="n">
        <v>2741</v>
      </c>
      <c r="M348" s="62" t="n">
        <v>2597</v>
      </c>
      <c r="N348" s="62" t="n">
        <v>2976</v>
      </c>
      <c r="O348" s="165" t="n">
        <v>2605.78892997</v>
      </c>
      <c r="P348" s="166" t="n">
        <f aca="false">SUM(B348:O348)/COUNTIF(B348:O348,"&gt;0")</f>
        <v>2640.26315308598</v>
      </c>
    </row>
    <row r="349" customFormat="false" ht="12.75" hidden="false" customHeight="false" outlineLevel="0" collapsed="false">
      <c r="A349" s="36" t="n">
        <v>342</v>
      </c>
      <c r="B349" s="37" t="n">
        <v>2651.94849785408</v>
      </c>
      <c r="C349" s="37" t="n">
        <v>2610.10057372627</v>
      </c>
      <c r="D349" s="37" t="n">
        <v>2531</v>
      </c>
      <c r="E349" s="37" t="n">
        <v>2526</v>
      </c>
      <c r="F349" s="37" t="n">
        <v>2719.99621470879</v>
      </c>
      <c r="G349" s="37" t="n">
        <v>2714</v>
      </c>
      <c r="H349" s="37" t="n">
        <v>2635.71661215469</v>
      </c>
      <c r="I349" s="37" t="n">
        <v>2573.47</v>
      </c>
      <c r="J349" s="37" t="n">
        <v>2457</v>
      </c>
      <c r="K349" s="37" t="n">
        <v>2603</v>
      </c>
      <c r="L349" s="149" t="n">
        <v>2739</v>
      </c>
      <c r="M349" s="37" t="n">
        <v>2594</v>
      </c>
      <c r="N349" s="37" t="n">
        <v>2974</v>
      </c>
      <c r="O349" s="167" t="n">
        <v>2603.68587302744</v>
      </c>
      <c r="P349" s="39" t="n">
        <f aca="false">SUM(B349:O349)/COUNTIF(B349:O349,"&gt;0")</f>
        <v>2638.06555510509</v>
      </c>
    </row>
    <row r="350" customFormat="false" ht="12.75" hidden="false" customHeight="false" outlineLevel="0" collapsed="false">
      <c r="A350" s="36" t="n">
        <v>343</v>
      </c>
      <c r="B350" s="37" t="n">
        <v>2651.94849785408</v>
      </c>
      <c r="C350" s="37" t="n">
        <v>2607.91269830315</v>
      </c>
      <c r="D350" s="37" t="n">
        <v>2529</v>
      </c>
      <c r="E350" s="37" t="n">
        <v>2524</v>
      </c>
      <c r="F350" s="37" t="n">
        <v>2717.57933469305</v>
      </c>
      <c r="G350" s="37" t="n">
        <v>2710</v>
      </c>
      <c r="H350" s="37" t="n">
        <v>2633.44467331227</v>
      </c>
      <c r="I350" s="37" t="n">
        <v>2571.72</v>
      </c>
      <c r="J350" s="37" t="n">
        <v>2455</v>
      </c>
      <c r="K350" s="37" t="n">
        <v>2601</v>
      </c>
      <c r="L350" s="149" t="n">
        <v>2737</v>
      </c>
      <c r="M350" s="37" t="n">
        <v>2592</v>
      </c>
      <c r="N350" s="37" t="n">
        <v>2973</v>
      </c>
      <c r="O350" s="167" t="n">
        <v>2601.59051151942</v>
      </c>
      <c r="P350" s="39" t="n">
        <f aca="false">SUM(B350:O350)/COUNTIF(B350:O350,"&gt;0")</f>
        <v>2636.085408263</v>
      </c>
    </row>
    <row r="351" customFormat="false" ht="12.75" hidden="false" customHeight="false" outlineLevel="0" collapsed="false">
      <c r="A351" s="36" t="n">
        <v>344</v>
      </c>
      <c r="B351" s="37" t="n">
        <v>2651.94849785408</v>
      </c>
      <c r="C351" s="37" t="n">
        <v>2605.73384325962</v>
      </c>
      <c r="D351" s="37" t="n">
        <v>2527</v>
      </c>
      <c r="E351" s="37" t="n">
        <v>2521</v>
      </c>
      <c r="F351" s="37" t="n">
        <v>2715.17165072356</v>
      </c>
      <c r="G351" s="37" t="n">
        <v>2706</v>
      </c>
      <c r="H351" s="37" t="n">
        <v>2631.18103173765</v>
      </c>
      <c r="I351" s="37" t="n">
        <v>2569.53</v>
      </c>
      <c r="J351" s="37" t="n">
        <v>2453</v>
      </c>
      <c r="K351" s="37" t="n">
        <v>2598</v>
      </c>
      <c r="L351" s="149" t="n">
        <v>2736</v>
      </c>
      <c r="M351" s="37" t="n">
        <v>2590</v>
      </c>
      <c r="N351" s="37" t="n">
        <v>2971</v>
      </c>
      <c r="O351" s="167" t="n">
        <v>2599.50281649168</v>
      </c>
      <c r="P351" s="39" t="n">
        <f aca="false">SUM(B351:O351)/COUNTIF(B351:O351,"&gt;0")</f>
        <v>2633.93341714761</v>
      </c>
    </row>
    <row r="352" customFormat="false" ht="12.75" hidden="false" customHeight="false" outlineLevel="0" collapsed="false">
      <c r="A352" s="36" t="n">
        <v>345</v>
      </c>
      <c r="B352" s="37" t="n">
        <v>2651.94849785408</v>
      </c>
      <c r="C352" s="37" t="n">
        <v>2603.5639725821</v>
      </c>
      <c r="D352" s="37" t="n">
        <v>2525</v>
      </c>
      <c r="E352" s="37" t="n">
        <v>2520</v>
      </c>
      <c r="F352" s="37" t="n">
        <v>2712.77312534328</v>
      </c>
      <c r="G352" s="37" t="n">
        <v>2702</v>
      </c>
      <c r="H352" s="37" t="n">
        <v>2628.92565474791</v>
      </c>
      <c r="I352" s="37" t="n">
        <v>2567.78</v>
      </c>
      <c r="J352" s="37" t="n">
        <v>2451</v>
      </c>
      <c r="K352" s="37" t="n">
        <v>2596</v>
      </c>
      <c r="L352" s="149" t="n">
        <v>2734</v>
      </c>
      <c r="M352" s="37" t="n">
        <v>2588</v>
      </c>
      <c r="N352" s="37" t="n">
        <v>2969</v>
      </c>
      <c r="O352" s="167" t="n">
        <v>2597.42275915887</v>
      </c>
      <c r="P352" s="39" t="n">
        <f aca="false">SUM(B352:O352)/COUNTIF(B352:O352,"&gt;0")</f>
        <v>2631.95814354902</v>
      </c>
    </row>
    <row r="353" customFormat="false" ht="12.75" hidden="false" customHeight="false" outlineLevel="0" collapsed="false">
      <c r="A353" s="36" t="n">
        <v>346</v>
      </c>
      <c r="B353" s="37" t="n">
        <v>2651.94849785408</v>
      </c>
      <c r="C353" s="37" t="n">
        <v>2601.40305048764</v>
      </c>
      <c r="D353" s="37" t="n">
        <v>2522</v>
      </c>
      <c r="E353" s="37" t="n">
        <v>2517</v>
      </c>
      <c r="F353" s="37" t="n">
        <v>2710.38372132666</v>
      </c>
      <c r="G353" s="37" t="n">
        <v>2698</v>
      </c>
      <c r="H353" s="37" t="n">
        <v>2626.67850985466</v>
      </c>
      <c r="I353" s="37" t="n">
        <v>2566.04</v>
      </c>
      <c r="J353" s="37" t="n">
        <v>2449</v>
      </c>
      <c r="K353" s="37" t="n">
        <v>2594</v>
      </c>
      <c r="L353" s="149" t="n">
        <v>2732</v>
      </c>
      <c r="M353" s="37" t="n">
        <v>2586</v>
      </c>
      <c r="N353" s="37" t="n">
        <v>2967</v>
      </c>
      <c r="O353" s="167" t="n">
        <v>2595.3503109034</v>
      </c>
      <c r="P353" s="39" t="n">
        <f aca="false">SUM(B353:O353)/COUNTIF(B353:O353,"&gt;0")</f>
        <v>2629.77172074475</v>
      </c>
    </row>
    <row r="354" customFormat="false" ht="12.75" hidden="false" customHeight="false" outlineLevel="0" collapsed="false">
      <c r="A354" s="36" t="n">
        <v>347</v>
      </c>
      <c r="B354" s="37" t="n">
        <v>2651.94849785408</v>
      </c>
      <c r="C354" s="37" t="n">
        <v>2599.2510414222</v>
      </c>
      <c r="D354" s="37" t="n">
        <v>2520</v>
      </c>
      <c r="E354" s="37" t="n">
        <v>2516</v>
      </c>
      <c r="F354" s="37" t="n">
        <v>2708.00340167792</v>
      </c>
      <c r="G354" s="37" t="n">
        <v>2694</v>
      </c>
      <c r="H354" s="37" t="n">
        <v>2624.4395647627</v>
      </c>
      <c r="I354" s="37" t="n">
        <v>2563.86</v>
      </c>
      <c r="J354" s="37" t="n">
        <v>2447</v>
      </c>
      <c r="K354" s="37" t="n">
        <v>2592</v>
      </c>
      <c r="L354" s="149" t="n">
        <v>2730</v>
      </c>
      <c r="M354" s="37" t="n">
        <v>2584</v>
      </c>
      <c r="N354" s="37" t="n">
        <v>2965</v>
      </c>
      <c r="O354" s="167" t="n">
        <v>2593.28544327435</v>
      </c>
      <c r="P354" s="39" t="n">
        <f aca="false">SUM(B354:O354)/COUNTIF(B354:O354,"&gt;0")</f>
        <v>2627.77056778509</v>
      </c>
    </row>
    <row r="355" customFormat="false" ht="12.75" hidden="false" customHeight="false" outlineLevel="0" collapsed="false">
      <c r="A355" s="36" t="n">
        <v>348</v>
      </c>
      <c r="B355" s="37" t="n">
        <v>2651.94849785408</v>
      </c>
      <c r="C355" s="37" t="n">
        <v>2597.10791005899</v>
      </c>
      <c r="D355" s="37" t="n">
        <v>2518</v>
      </c>
      <c r="E355" s="37" t="n">
        <v>2513</v>
      </c>
      <c r="F355" s="37" t="n">
        <v>2705.63212962937</v>
      </c>
      <c r="G355" s="37" t="n">
        <v>2690</v>
      </c>
      <c r="H355" s="37" t="n">
        <v>2622.20878736865</v>
      </c>
      <c r="I355" s="37" t="n">
        <v>2562.12</v>
      </c>
      <c r="J355" s="37" t="n">
        <v>2445</v>
      </c>
      <c r="K355" s="37" t="n">
        <v>2589</v>
      </c>
      <c r="L355" s="149" t="n">
        <v>2728</v>
      </c>
      <c r="M355" s="37" t="n">
        <v>2582</v>
      </c>
      <c r="N355" s="37" t="n">
        <v>2963</v>
      </c>
      <c r="O355" s="167" t="n">
        <v>2591.22812798629</v>
      </c>
      <c r="P355" s="39" t="n">
        <f aca="false">SUM(B355:O355)/COUNTIF(B355:O355,"&gt;0")</f>
        <v>2625.58896092124</v>
      </c>
    </row>
    <row r="356" customFormat="false" ht="12.75" hidden="false" customHeight="false" outlineLevel="0" collapsed="false">
      <c r="A356" s="36" t="n">
        <v>349</v>
      </c>
      <c r="B356" s="37" t="n">
        <v>2651.94849785408</v>
      </c>
      <c r="C356" s="37" t="n">
        <v>2594.97362129682</v>
      </c>
      <c r="D356" s="37" t="n">
        <v>2516</v>
      </c>
      <c r="E356" s="37" t="n">
        <v>2512</v>
      </c>
      <c r="F356" s="37" t="n">
        <v>2703.26986863977</v>
      </c>
      <c r="G356" s="37" t="n">
        <v>2686</v>
      </c>
      <c r="H356" s="37" t="n">
        <v>2619.98614575957</v>
      </c>
      <c r="I356" s="37" t="n">
        <v>2560.38</v>
      </c>
      <c r="J356" s="37" t="n">
        <v>2443</v>
      </c>
      <c r="K356" s="37" t="n">
        <v>2587</v>
      </c>
      <c r="L356" s="170" t="n">
        <v>2726</v>
      </c>
      <c r="M356" s="37" t="n">
        <v>2580</v>
      </c>
      <c r="N356" s="37" t="n">
        <v>2962</v>
      </c>
      <c r="O356" s="167" t="n">
        <v>2589.17833691816</v>
      </c>
      <c r="P356" s="39" t="n">
        <f aca="false">SUM(B356:O356)/COUNTIF(B356:O356,"&gt;0")</f>
        <v>2623.69546217631</v>
      </c>
    </row>
    <row r="357" customFormat="false" ht="13.5" hidden="false" customHeight="false" outlineLevel="0" collapsed="false">
      <c r="A357" s="40" t="n">
        <v>350</v>
      </c>
      <c r="B357" s="41" t="n">
        <v>2651.94849785408</v>
      </c>
      <c r="C357" s="41" t="n">
        <v>2592.84814025842</v>
      </c>
      <c r="D357" s="41" t="n">
        <v>2513</v>
      </c>
      <c r="E357" s="41" t="n">
        <v>2510</v>
      </c>
      <c r="F357" s="41" t="n">
        <v>2700.91658239264</v>
      </c>
      <c r="G357" s="41" t="n">
        <v>2683</v>
      </c>
      <c r="H357" s="41" t="n">
        <v>2617.7716082117</v>
      </c>
      <c r="I357" s="41" t="n">
        <v>2558.21</v>
      </c>
      <c r="J357" s="41" t="n">
        <v>2441</v>
      </c>
      <c r="K357" s="41" t="n">
        <v>2585</v>
      </c>
      <c r="L357" s="150" t="n">
        <v>2725</v>
      </c>
      <c r="M357" s="41" t="n">
        <v>2578</v>
      </c>
      <c r="N357" s="41" t="n">
        <v>2960</v>
      </c>
      <c r="O357" s="168" t="n">
        <v>2587.13604211219</v>
      </c>
      <c r="P357" s="43" t="n">
        <f aca="false">SUM(B357:O357)/COUNTIF(B357:O357,"&gt;0")</f>
        <v>2621.70220505922</v>
      </c>
    </row>
    <row r="358" customFormat="false" ht="12.75" hidden="false" customHeight="false" outlineLevel="0" collapsed="false">
      <c r="A358" s="32" t="n">
        <v>351</v>
      </c>
      <c r="B358" s="62" t="n">
        <v>2651.94849785408</v>
      </c>
      <c r="C358" s="62" t="n">
        <v>2590.73143228883</v>
      </c>
      <c r="D358" s="62" t="n">
        <v>2511</v>
      </c>
      <c r="E358" s="62" t="n">
        <v>2508</v>
      </c>
      <c r="F358" s="62" t="n">
        <v>2698.5722347947</v>
      </c>
      <c r="G358" s="62" t="n">
        <v>2679</v>
      </c>
      <c r="H358" s="62" t="n">
        <v>2615.56514318905</v>
      </c>
      <c r="I358" s="62" t="n">
        <v>2556.48</v>
      </c>
      <c r="J358" s="62" t="n">
        <v>2439</v>
      </c>
      <c r="K358" s="62" t="n">
        <v>2583</v>
      </c>
      <c r="L358" s="157" t="n">
        <v>2723</v>
      </c>
      <c r="M358" s="62" t="n">
        <v>2576</v>
      </c>
      <c r="N358" s="62" t="n">
        <v>2958</v>
      </c>
      <c r="O358" s="165" t="n">
        <v>2585.10121577275</v>
      </c>
      <c r="P358" s="166" t="n">
        <f aca="false">SUM(B358:O358)/COUNTIF(B358:O358,"&gt;0")</f>
        <v>2619.67132313567</v>
      </c>
    </row>
    <row r="359" customFormat="false" ht="12.75" hidden="false" customHeight="false" outlineLevel="0" collapsed="false">
      <c r="A359" s="36" t="n">
        <v>352</v>
      </c>
      <c r="B359" s="37" t="n">
        <v>2651.94849785408</v>
      </c>
      <c r="C359" s="37" t="n">
        <v>2588.62346295379</v>
      </c>
      <c r="D359" s="37" t="n">
        <v>2509</v>
      </c>
      <c r="E359" s="37" t="n">
        <v>2506</v>
      </c>
      <c r="F359" s="37" t="n">
        <v>2696.23678997417</v>
      </c>
      <c r="G359" s="37" t="n">
        <v>2675</v>
      </c>
      <c r="H359" s="37" t="n">
        <v>2613.36671934213</v>
      </c>
      <c r="I359" s="37" t="n">
        <v>2554.75</v>
      </c>
      <c r="J359" s="37" t="n">
        <v>2438</v>
      </c>
      <c r="K359" s="37" t="n">
        <v>2580</v>
      </c>
      <c r="L359" s="149" t="n">
        <v>2721</v>
      </c>
      <c r="M359" s="37" t="n">
        <v>2574</v>
      </c>
      <c r="N359" s="37" t="n">
        <v>2956</v>
      </c>
      <c r="O359" s="167" t="n">
        <v>2583.07383026528</v>
      </c>
      <c r="P359" s="39" t="n">
        <f aca="false">SUM(B359:O359)/COUNTIF(B359:O359,"&gt;0")</f>
        <v>2617.64280717068</v>
      </c>
    </row>
    <row r="360" customFormat="false" ht="12.75" hidden="false" customHeight="false" outlineLevel="0" collapsed="false">
      <c r="A360" s="36" t="n">
        <v>353</v>
      </c>
      <c r="B360" s="37" t="n">
        <v>2651.94849785408</v>
      </c>
      <c r="C360" s="37" t="n">
        <v>2586.52419803812</v>
      </c>
      <c r="D360" s="37" t="n">
        <v>2507</v>
      </c>
      <c r="E360" s="37" t="n">
        <v>2504</v>
      </c>
      <c r="F360" s="37" t="n">
        <v>2693.91021227925</v>
      </c>
      <c r="G360" s="37" t="n">
        <v>2671</v>
      </c>
      <c r="H360" s="37" t="n">
        <v>2611.17630550666</v>
      </c>
      <c r="I360" s="37" t="n">
        <v>2553.02</v>
      </c>
      <c r="J360" s="37" t="n">
        <v>2436</v>
      </c>
      <c r="K360" s="37" t="n">
        <v>2578</v>
      </c>
      <c r="L360" s="149" t="n">
        <v>2719</v>
      </c>
      <c r="M360" s="37" t="n">
        <v>2572</v>
      </c>
      <c r="N360" s="37" t="n">
        <v>2954</v>
      </c>
      <c r="O360" s="167" t="n">
        <v>2581.05385811523</v>
      </c>
      <c r="P360" s="39" t="n">
        <f aca="false">SUM(B360:O360)/COUNTIF(B360:O360,"&gt;0")</f>
        <v>2615.61664798524</v>
      </c>
    </row>
    <row r="361" customFormat="false" ht="12.75" hidden="false" customHeight="false" outlineLevel="0" collapsed="false">
      <c r="A361" s="36" t="n">
        <v>354</v>
      </c>
      <c r="B361" s="37" t="n">
        <v>2651.94849785408</v>
      </c>
      <c r="C361" s="37" t="n">
        <v>2584.43360354414</v>
      </c>
      <c r="D361" s="37" t="n">
        <v>2504</v>
      </c>
      <c r="E361" s="37" t="n">
        <v>2502</v>
      </c>
      <c r="F361" s="37" t="n">
        <v>2691.59246627645</v>
      </c>
      <c r="G361" s="37" t="n">
        <v>2667</v>
      </c>
      <c r="H361" s="37" t="n">
        <v>2608.99387070223</v>
      </c>
      <c r="I361" s="37" t="n">
        <v>2550.86</v>
      </c>
      <c r="J361" s="37" t="n">
        <v>2434</v>
      </c>
      <c r="K361" s="37" t="n">
        <v>2576</v>
      </c>
      <c r="L361" s="149" t="n">
        <v>2717</v>
      </c>
      <c r="M361" s="37" t="n">
        <v>2570</v>
      </c>
      <c r="N361" s="37" t="n">
        <v>2953</v>
      </c>
      <c r="O361" s="167" t="n">
        <v>2579.04127200693</v>
      </c>
      <c r="P361" s="39" t="n">
        <f aca="false">SUM(B361:O361)/COUNTIF(B361:O361,"&gt;0")</f>
        <v>2613.56212217027</v>
      </c>
    </row>
    <row r="362" customFormat="false" ht="12.75" hidden="false" customHeight="false" outlineLevel="0" collapsed="false">
      <c r="A362" s="36" t="n">
        <v>355</v>
      </c>
      <c r="B362" s="37" t="n">
        <v>2651.94849785408</v>
      </c>
      <c r="C362" s="37" t="n">
        <v>2582.35164569012</v>
      </c>
      <c r="D362" s="37" t="n">
        <v>2502</v>
      </c>
      <c r="E362" s="37" t="n">
        <v>2500</v>
      </c>
      <c r="F362" s="37" t="n">
        <v>2689.28351674909</v>
      </c>
      <c r="G362" s="37" t="n">
        <v>2663</v>
      </c>
      <c r="H362" s="37" t="n">
        <v>2606.81938413105</v>
      </c>
      <c r="I362" s="37" t="n">
        <v>2549.14</v>
      </c>
      <c r="J362" s="37" t="n">
        <v>2432</v>
      </c>
      <c r="K362" s="37" t="n">
        <v>2574</v>
      </c>
      <c r="L362" s="149" t="n">
        <v>2715</v>
      </c>
      <c r="M362" s="37" t="n">
        <v>2568</v>
      </c>
      <c r="N362" s="37" t="n">
        <v>2951</v>
      </c>
      <c r="O362" s="167" t="n">
        <v>2577.03604478254</v>
      </c>
      <c r="P362" s="39" t="n">
        <f aca="false">SUM(B362:O362)/COUNTIF(B362:O362,"&gt;0")</f>
        <v>2611.54136351478</v>
      </c>
    </row>
    <row r="363" customFormat="false" ht="12.75" hidden="false" customHeight="false" outlineLevel="0" collapsed="false">
      <c r="A363" s="36" t="n">
        <v>356</v>
      </c>
      <c r="B363" s="37" t="n">
        <v>2651.94849785408</v>
      </c>
      <c r="C363" s="37" t="n">
        <v>2580.27829090867</v>
      </c>
      <c r="D363" s="37" t="n">
        <v>2500</v>
      </c>
      <c r="E363" s="37" t="n">
        <v>2498</v>
      </c>
      <c r="F363" s="37" t="n">
        <v>2686.98332869568</v>
      </c>
      <c r="G363" s="37" t="n">
        <v>2660</v>
      </c>
      <c r="H363" s="37" t="n">
        <v>2604.65281517671</v>
      </c>
      <c r="I363" s="37" t="n">
        <v>2547.42</v>
      </c>
      <c r="J363" s="37" t="n">
        <v>2430</v>
      </c>
      <c r="K363" s="37" t="n">
        <v>2572</v>
      </c>
      <c r="L363" s="149" t="n">
        <v>2714</v>
      </c>
      <c r="M363" s="37" t="n">
        <v>2566</v>
      </c>
      <c r="N363" s="37" t="n">
        <v>2949</v>
      </c>
      <c r="O363" s="167" t="n">
        <v>2575.03814944102</v>
      </c>
      <c r="P363" s="39" t="n">
        <f aca="false">SUM(B363:O363)/COUNTIF(B363:O363,"&gt;0")</f>
        <v>2609.66579157687</v>
      </c>
    </row>
    <row r="364" customFormat="false" ht="12.75" hidden="false" customHeight="false" outlineLevel="0" collapsed="false">
      <c r="A364" s="36" t="n">
        <v>357</v>
      </c>
      <c r="B364" s="37" t="n">
        <v>2651.94849785408</v>
      </c>
      <c r="C364" s="37" t="n">
        <v>2578.21350584525</v>
      </c>
      <c r="D364" s="37" t="n">
        <v>2498</v>
      </c>
      <c r="E364" s="37" t="n">
        <v>2496</v>
      </c>
      <c r="F364" s="37" t="n">
        <v>2684.69186732841</v>
      </c>
      <c r="G364" s="37" t="n">
        <v>2656</v>
      </c>
      <c r="H364" s="37" t="n">
        <v>2602.49413340284</v>
      </c>
      <c r="I364" s="37" t="n">
        <v>2545.7</v>
      </c>
      <c r="J364" s="37" t="n">
        <v>2428</v>
      </c>
      <c r="K364" s="37" t="n">
        <v>2569</v>
      </c>
      <c r="L364" s="149" t="n">
        <v>2712</v>
      </c>
      <c r="M364" s="37" t="n">
        <v>2564</v>
      </c>
      <c r="N364" s="37" t="n">
        <v>2947</v>
      </c>
      <c r="O364" s="167" t="n">
        <v>2573.04755913705</v>
      </c>
      <c r="P364" s="39" t="n">
        <f aca="false">SUM(B364:O364)/COUNTIF(B364:O364,"&gt;0")</f>
        <v>2607.57825454054</v>
      </c>
    </row>
    <row r="365" customFormat="false" ht="12.75" hidden="false" customHeight="false" outlineLevel="0" collapsed="false">
      <c r="A365" s="36" t="n">
        <v>358</v>
      </c>
      <c r="B365" s="37" t="n">
        <v>2651.94849785408</v>
      </c>
      <c r="C365" s="37" t="n">
        <v>2576.15725735659</v>
      </c>
      <c r="D365" s="37" t="n">
        <v>2496</v>
      </c>
      <c r="E365" s="37" t="n">
        <v>2494</v>
      </c>
      <c r="F365" s="37" t="n">
        <v>2682.4090980716</v>
      </c>
      <c r="G365" s="37" t="n">
        <v>2652</v>
      </c>
      <c r="H365" s="37" t="n">
        <v>2600.34330855194</v>
      </c>
      <c r="I365" s="37" t="n">
        <v>2543.56</v>
      </c>
      <c r="J365" s="37" t="n">
        <v>2426</v>
      </c>
      <c r="K365" s="37" t="n">
        <v>2567</v>
      </c>
      <c r="L365" s="149" t="n">
        <v>2710</v>
      </c>
      <c r="M365" s="37" t="n">
        <v>2562</v>
      </c>
      <c r="N365" s="37" t="n">
        <v>2945</v>
      </c>
      <c r="O365" s="167" t="n">
        <v>2571.06424717999</v>
      </c>
      <c r="P365" s="39" t="n">
        <f aca="false">SUM(B365:O365)/COUNTIF(B365:O365,"&gt;0")</f>
        <v>2605.53445778673</v>
      </c>
    </row>
    <row r="366" customFormat="false" ht="12.75" hidden="false" customHeight="false" outlineLevel="0" collapsed="false">
      <c r="A366" s="36" t="n">
        <v>359</v>
      </c>
      <c r="B366" s="37" t="n">
        <v>2651.94849785408</v>
      </c>
      <c r="C366" s="37" t="n">
        <v>2574.10951250923</v>
      </c>
      <c r="D366" s="37" t="n">
        <v>2494</v>
      </c>
      <c r="E366" s="37" t="n">
        <v>2492</v>
      </c>
      <c r="F366" s="37" t="n">
        <v>2680.13498656019</v>
      </c>
      <c r="G366" s="37" t="n">
        <v>2648</v>
      </c>
      <c r="H366" s="37" t="n">
        <v>2598.2003105441</v>
      </c>
      <c r="I366" s="37" t="n">
        <v>2541.84</v>
      </c>
      <c r="J366" s="37" t="n">
        <v>2424</v>
      </c>
      <c r="K366" s="37" t="n">
        <v>2565</v>
      </c>
      <c r="L366" s="170" t="n">
        <v>2708</v>
      </c>
      <c r="M366" s="37" t="n">
        <v>2560</v>
      </c>
      <c r="N366" s="37" t="n">
        <v>2943</v>
      </c>
      <c r="O366" s="167" t="n">
        <v>2569.08818703286</v>
      </c>
      <c r="P366" s="39" t="n">
        <f aca="false">SUM(B366:O366)/COUNTIF(B366:O366,"&gt;0")</f>
        <v>2603.52296389289</v>
      </c>
    </row>
    <row r="367" customFormat="false" ht="13.5" hidden="false" customHeight="false" outlineLevel="0" collapsed="false">
      <c r="A367" s="40" t="n">
        <v>360</v>
      </c>
      <c r="B367" s="41" t="n">
        <v>2651.94849785408</v>
      </c>
      <c r="C367" s="41" t="n">
        <v>2572.07023857794</v>
      </c>
      <c r="D367" s="41" t="n">
        <v>2491</v>
      </c>
      <c r="E367" s="41" t="n">
        <v>2490</v>
      </c>
      <c r="F367" s="41" t="n">
        <v>2677.86949863824</v>
      </c>
      <c r="G367" s="41" t="n">
        <v>2644</v>
      </c>
      <c r="H367" s="41" t="n">
        <v>2596.0651094758</v>
      </c>
      <c r="I367" s="41" t="n">
        <v>2540.13</v>
      </c>
      <c r="J367" s="41" t="n">
        <v>2423</v>
      </c>
      <c r="K367" s="41" t="n">
        <v>2563</v>
      </c>
      <c r="L367" s="150" t="n">
        <v>2707</v>
      </c>
      <c r="M367" s="41" t="n">
        <v>2558</v>
      </c>
      <c r="N367" s="41" t="n">
        <v>2942</v>
      </c>
      <c r="O367" s="168" t="n">
        <v>2567.11935231131</v>
      </c>
      <c r="P367" s="43" t="n">
        <f aca="false">SUM(B367:O367)/COUNTIF(B367:O367,"&gt;0")</f>
        <v>2601.65733548981</v>
      </c>
    </row>
    <row r="368" customFormat="false" ht="12.75" hidden="false" customHeight="false" outlineLevel="0" collapsed="false">
      <c r="A368" s="44" t="n">
        <v>361</v>
      </c>
      <c r="B368" s="33" t="n">
        <v>2651.94849785408</v>
      </c>
      <c r="C368" s="33" t="n">
        <v>2570.03940304433</v>
      </c>
      <c r="D368" s="33" t="n">
        <v>2489</v>
      </c>
      <c r="E368" s="33" t="n">
        <v>2489</v>
      </c>
      <c r="F368" s="33" t="n">
        <v>2675.61260035741</v>
      </c>
      <c r="G368" s="33" t="n">
        <v>2641</v>
      </c>
      <c r="H368" s="33" t="n">
        <v>2593.93767561865</v>
      </c>
      <c r="I368" s="33" t="n">
        <v>2538.42</v>
      </c>
      <c r="J368" s="33" t="n">
        <v>2421</v>
      </c>
      <c r="K368" s="33" t="n">
        <v>2561</v>
      </c>
      <c r="L368" s="156" t="n">
        <v>2705</v>
      </c>
      <c r="M368" s="33" t="n">
        <v>2556</v>
      </c>
      <c r="N368" s="33" t="n">
        <v>2940</v>
      </c>
      <c r="O368" s="169" t="n">
        <v>2565.15771678259</v>
      </c>
      <c r="P368" s="35" t="n">
        <f aca="false">SUM(B368:O368)/COUNTIF(B368:O368,"&gt;0")</f>
        <v>2599.79399240408</v>
      </c>
    </row>
    <row r="369" customFormat="false" ht="12.75" hidden="false" customHeight="false" outlineLevel="0" collapsed="false">
      <c r="A369" s="36" t="n">
        <v>362</v>
      </c>
      <c r="B369" s="37" t="n">
        <v>2651.94849785408</v>
      </c>
      <c r="C369" s="37" t="n">
        <v>2568.01697359526</v>
      </c>
      <c r="D369" s="37" t="n">
        <v>2487</v>
      </c>
      <c r="E369" s="37" t="n">
        <v>2486</v>
      </c>
      <c r="F369" s="37" t="n">
        <v>2673.36425797549</v>
      </c>
      <c r="G369" s="37" t="n">
        <v>2637</v>
      </c>
      <c r="H369" s="37" t="n">
        <v>2591.81797941825</v>
      </c>
      <c r="I369" s="37" t="n">
        <v>2536.72</v>
      </c>
      <c r="J369" s="37" t="n">
        <v>2419</v>
      </c>
      <c r="K369" s="37" t="n">
        <v>2559</v>
      </c>
      <c r="L369" s="149" t="n">
        <v>2703</v>
      </c>
      <c r="M369" s="37" t="n">
        <v>2554</v>
      </c>
      <c r="N369" s="37" t="n">
        <v>2938</v>
      </c>
      <c r="O369" s="167" t="n">
        <v>2563.20325436458</v>
      </c>
      <c r="P369" s="39" t="n">
        <f aca="false">SUM(B369:O369)/COUNTIF(B369:O369,"&gt;0")</f>
        <v>2597.71935451483</v>
      </c>
    </row>
    <row r="370" customFormat="false" ht="12.75" hidden="false" customHeight="false" outlineLevel="0" collapsed="false">
      <c r="A370" s="36" t="n">
        <v>363</v>
      </c>
      <c r="B370" s="37" t="n">
        <v>2651.94849785408</v>
      </c>
      <c r="C370" s="37" t="n">
        <v>2566.00291812147</v>
      </c>
      <c r="D370" s="37" t="n">
        <v>2485</v>
      </c>
      <c r="E370" s="37" t="n">
        <v>2485</v>
      </c>
      <c r="F370" s="37" t="n">
        <v>2671.12443795497</v>
      </c>
      <c r="G370" s="37" t="n">
        <v>2633</v>
      </c>
      <c r="H370" s="37" t="n">
        <v>2589.70599149291</v>
      </c>
      <c r="I370" s="37" t="n">
        <v>2534.59</v>
      </c>
      <c r="J370" s="37" t="n">
        <v>2417</v>
      </c>
      <c r="K370" s="37" t="n">
        <v>2557</v>
      </c>
      <c r="L370" s="149" t="n">
        <v>2701</v>
      </c>
      <c r="M370" s="37" t="n">
        <v>2552</v>
      </c>
      <c r="N370" s="37" t="n">
        <v>2936</v>
      </c>
      <c r="O370" s="167" t="n">
        <v>2561.25593912474</v>
      </c>
      <c r="P370" s="39" t="n">
        <f aca="false">SUM(B370:O370)/COUNTIF(B370:O370,"&gt;0")</f>
        <v>2595.75912746773</v>
      </c>
    </row>
    <row r="371" customFormat="false" ht="12.75" hidden="false" customHeight="false" outlineLevel="0" collapsed="false">
      <c r="A371" s="36" t="n">
        <v>364</v>
      </c>
      <c r="B371" s="37" t="n">
        <v>2651.94849785408</v>
      </c>
      <c r="C371" s="37" t="n">
        <v>2563.9972047161</v>
      </c>
      <c r="D371" s="37" t="n">
        <v>2483</v>
      </c>
      <c r="E371" s="37" t="n">
        <v>2483</v>
      </c>
      <c r="F371" s="37" t="n">
        <v>2668.89310696153</v>
      </c>
      <c r="G371" s="37" t="n">
        <v>2629</v>
      </c>
      <c r="H371" s="37" t="n">
        <v>2587.60168263255</v>
      </c>
      <c r="I371" s="37" t="n">
        <v>2532.89</v>
      </c>
      <c r="J371" s="37" t="n">
        <v>2415</v>
      </c>
      <c r="K371" s="37" t="n">
        <v>2555</v>
      </c>
      <c r="L371" s="149" t="n">
        <v>2700</v>
      </c>
      <c r="M371" s="37" t="n">
        <v>2551</v>
      </c>
      <c r="N371" s="37" t="n">
        <v>2934</v>
      </c>
      <c r="O371" s="167" t="n">
        <v>2559.31574527915</v>
      </c>
      <c r="P371" s="39" t="n">
        <f aca="false">SUM(B371:O371)/COUNTIF(B371:O371,"&gt;0")</f>
        <v>2593.90330267453</v>
      </c>
    </row>
    <row r="372" customFormat="false" ht="12.75" hidden="false" customHeight="false" outlineLevel="0" collapsed="false">
      <c r="A372" s="36" t="n">
        <v>365</v>
      </c>
      <c r="B372" s="37" t="n">
        <v>2651.94849785408</v>
      </c>
      <c r="C372" s="37" t="n">
        <v>2561.99980167321</v>
      </c>
      <c r="D372" s="37" t="n">
        <v>2481</v>
      </c>
      <c r="E372" s="37" t="n">
        <v>2481</v>
      </c>
      <c r="F372" s="37" t="n">
        <v>2666.67023186264</v>
      </c>
      <c r="G372" s="37" t="n">
        <v>2626</v>
      </c>
      <c r="H372" s="37" t="n">
        <v>2585.50502379746</v>
      </c>
      <c r="I372" s="37" t="n">
        <v>2531.19</v>
      </c>
      <c r="J372" s="37" t="n">
        <v>2413</v>
      </c>
      <c r="K372" s="37" t="n">
        <v>2553</v>
      </c>
      <c r="L372" s="149" t="n">
        <v>2698</v>
      </c>
      <c r="M372" s="37" t="n">
        <v>2549</v>
      </c>
      <c r="N372" s="37" t="n">
        <v>2933</v>
      </c>
      <c r="O372" s="167" t="n">
        <v>2557.38264719154</v>
      </c>
      <c r="P372" s="39" t="n">
        <f aca="false">SUM(B372:O372)/COUNTIF(B372:O372,"&gt;0")</f>
        <v>2592.04972874135</v>
      </c>
    </row>
    <row r="373" customFormat="false" ht="12.75" hidden="false" customHeight="false" outlineLevel="0" collapsed="false">
      <c r="A373" s="36" t="n">
        <v>366</v>
      </c>
      <c r="B373" s="37" t="n">
        <v>2651.94849785408</v>
      </c>
      <c r="C373" s="37" t="n">
        <v>2560.01067748644</v>
      </c>
      <c r="D373" s="37" t="n">
        <v>2479</v>
      </c>
      <c r="E373" s="37" t="n">
        <v>2479</v>
      </c>
      <c r="F373" s="37" t="n">
        <v>2664.4557797261</v>
      </c>
      <c r="G373" s="37" t="n">
        <v>2622</v>
      </c>
      <c r="H373" s="37" t="n">
        <v>2583.41598611716</v>
      </c>
      <c r="I373" s="37" t="n">
        <v>2529.49</v>
      </c>
      <c r="J373" s="37" t="n">
        <v>2412</v>
      </c>
      <c r="K373" s="37" t="n">
        <v>2550</v>
      </c>
      <c r="L373" s="149" t="n">
        <v>2696</v>
      </c>
      <c r="M373" s="37" t="n">
        <v>2547</v>
      </c>
      <c r="N373" s="37" t="n">
        <v>2931</v>
      </c>
      <c r="O373" s="167" t="n">
        <v>2555.45661937228</v>
      </c>
      <c r="P373" s="39" t="n">
        <f aca="false">SUM(B373:O373)/COUNTIF(B373:O373,"&gt;0")</f>
        <v>2590.05554003972</v>
      </c>
    </row>
    <row r="374" customFormat="false" ht="12.75" hidden="false" customHeight="false" outlineLevel="0" collapsed="false">
      <c r="A374" s="36" t="n">
        <v>367</v>
      </c>
      <c r="B374" s="37" t="n">
        <v>2651.94849785408</v>
      </c>
      <c r="C374" s="37" t="n">
        <v>2558.02980084751</v>
      </c>
      <c r="D374" s="37" t="n">
        <v>2477</v>
      </c>
      <c r="E374" s="37" t="n">
        <v>2477</v>
      </c>
      <c r="F374" s="37" t="n">
        <v>2662.24971781867</v>
      </c>
      <c r="G374" s="37" t="n">
        <v>2618</v>
      </c>
      <c r="H374" s="37" t="n">
        <v>2581.33454088925</v>
      </c>
      <c r="I374" s="37" t="n">
        <v>2527.8</v>
      </c>
      <c r="J374" s="37" t="n">
        <v>2410</v>
      </c>
      <c r="K374" s="37" t="n">
        <v>2548</v>
      </c>
      <c r="L374" s="149" t="n">
        <v>2694</v>
      </c>
      <c r="M374" s="37" t="n">
        <v>2545</v>
      </c>
      <c r="N374" s="37" t="n">
        <v>2929</v>
      </c>
      <c r="O374" s="167" t="n">
        <v>2553.53763647744</v>
      </c>
      <c r="P374" s="39" t="n">
        <f aca="false">SUM(B374:O374)/COUNTIF(B374:O374,"&gt;0")</f>
        <v>2588.06429956335</v>
      </c>
    </row>
    <row r="375" customFormat="false" ht="12.75" hidden="false" customHeight="false" outlineLevel="0" collapsed="false">
      <c r="A375" s="36" t="n">
        <v>368</v>
      </c>
      <c r="B375" s="37" t="n">
        <v>2651.94849785408</v>
      </c>
      <c r="C375" s="37" t="n">
        <v>2556.05714064488</v>
      </c>
      <c r="D375" s="37" t="n">
        <v>2474</v>
      </c>
      <c r="E375" s="37" t="n">
        <v>2476</v>
      </c>
      <c r="F375" s="37" t="n">
        <v>2660.05201360459</v>
      </c>
      <c r="G375" s="37" t="n">
        <v>2615</v>
      </c>
      <c r="H375" s="37" t="n">
        <v>2579.26065957824</v>
      </c>
      <c r="I375" s="37" t="n">
        <v>2526.1</v>
      </c>
      <c r="J375" s="37" t="n">
        <v>2408</v>
      </c>
      <c r="K375" s="37" t="n">
        <v>2546</v>
      </c>
      <c r="L375" s="149" t="n">
        <v>2693</v>
      </c>
      <c r="M375" s="37" t="n">
        <v>2543</v>
      </c>
      <c r="N375" s="37" t="n">
        <v>2927</v>
      </c>
      <c r="O375" s="167" t="n">
        <v>2551.62567330781</v>
      </c>
      <c r="P375" s="39" t="n">
        <f aca="false">SUM(B375:O375)/COUNTIF(B375:O375,"&gt;0")</f>
        <v>2586.21742749926</v>
      </c>
    </row>
    <row r="376" customFormat="false" ht="12.75" hidden="false" customHeight="false" outlineLevel="0" collapsed="false">
      <c r="A376" s="36" t="n">
        <v>369</v>
      </c>
      <c r="B376" s="37" t="n">
        <v>2651.94849785408</v>
      </c>
      <c r="C376" s="37" t="n">
        <v>2554.09266596236</v>
      </c>
      <c r="D376" s="37" t="n">
        <v>2472</v>
      </c>
      <c r="E376" s="37" t="n">
        <v>2473</v>
      </c>
      <c r="F376" s="37" t="n">
        <v>2657.86263474427</v>
      </c>
      <c r="G376" s="37" t="n">
        <v>2611</v>
      </c>
      <c r="H376" s="37" t="n">
        <v>2577.19431381444</v>
      </c>
      <c r="I376" s="37" t="n">
        <v>2524.41</v>
      </c>
      <c r="J376" s="37" t="n">
        <v>2406</v>
      </c>
      <c r="K376" s="37" t="n">
        <v>2544</v>
      </c>
      <c r="L376" s="170" t="n">
        <v>2691</v>
      </c>
      <c r="M376" s="37" t="n">
        <v>2541</v>
      </c>
      <c r="N376" s="37" t="n">
        <v>2925</v>
      </c>
      <c r="O376" s="167" t="n">
        <v>2549.72070480796</v>
      </c>
      <c r="P376" s="39" t="n">
        <f aca="false">SUM(B376:O376)/COUNTIF(B376:O376,"&gt;0")</f>
        <v>2584.15920122736</v>
      </c>
    </row>
    <row r="377" customFormat="false" ht="13.5" hidden="false" customHeight="false" outlineLevel="0" collapsed="false">
      <c r="A377" s="40" t="n">
        <v>370</v>
      </c>
      <c r="B377" s="41" t="n">
        <v>2651.94849785408</v>
      </c>
      <c r="C377" s="41" t="n">
        <v>2552.13634607769</v>
      </c>
      <c r="D377" s="41" t="n">
        <v>2470</v>
      </c>
      <c r="E377" s="41" t="n">
        <v>2472</v>
      </c>
      <c r="F377" s="41" t="n">
        <v>2655.68154909287</v>
      </c>
      <c r="G377" s="41" t="n">
        <v>2607</v>
      </c>
      <c r="H377" s="41" t="n">
        <v>2575.1354753928</v>
      </c>
      <c r="I377" s="41" t="n">
        <v>2522.73</v>
      </c>
      <c r="J377" s="41" t="n">
        <v>2405</v>
      </c>
      <c r="K377" s="41" t="n">
        <v>2542</v>
      </c>
      <c r="L377" s="150" t="n">
        <v>2689</v>
      </c>
      <c r="M377" s="41" t="n">
        <v>2539</v>
      </c>
      <c r="N377" s="41" t="n">
        <v>2923</v>
      </c>
      <c r="O377" s="168" t="n">
        <v>2547.82270606532</v>
      </c>
      <c r="P377" s="43" t="n">
        <f aca="false">SUM(B377:O377)/COUNTIF(B377:O377,"&gt;0")</f>
        <v>2582.31818389163</v>
      </c>
    </row>
    <row r="378" customFormat="false" ht="12.75" hidden="false" customHeight="false" outlineLevel="0" collapsed="false">
      <c r="A378" s="44" t="n">
        <v>371</v>
      </c>
      <c r="B378" s="33" t="n">
        <v>2651.94849785408</v>
      </c>
      <c r="C378" s="33" t="n">
        <v>2550.18815046122</v>
      </c>
      <c r="D378" s="33" t="n">
        <v>2468</v>
      </c>
      <c r="E378" s="33" t="n">
        <v>2470</v>
      </c>
      <c r="F378" s="33" t="n">
        <v>2653.50872469893</v>
      </c>
      <c r="G378" s="33" t="n">
        <v>2604</v>
      </c>
      <c r="H378" s="33" t="n">
        <v>2573.08411627183</v>
      </c>
      <c r="I378" s="33" t="n">
        <v>2521.04</v>
      </c>
      <c r="J378" s="33" t="n">
        <v>2403</v>
      </c>
      <c r="K378" s="33" t="n">
        <v>2540</v>
      </c>
      <c r="L378" s="156" t="n">
        <v>2688</v>
      </c>
      <c r="M378" s="33" t="n">
        <v>2537</v>
      </c>
      <c r="N378" s="33" t="n">
        <v>2922</v>
      </c>
      <c r="O378" s="169" t="n">
        <v>2545.93165230919</v>
      </c>
      <c r="P378" s="35" t="n">
        <f aca="false">SUM(B378:O378)/COUNTIF(B378:O378,"&gt;0")</f>
        <v>2580.55008154252</v>
      </c>
    </row>
    <row r="379" customFormat="false" ht="12.75" hidden="false" customHeight="false" outlineLevel="0" collapsed="false">
      <c r="A379" s="36" t="n">
        <v>372</v>
      </c>
      <c r="B379" s="37" t="n">
        <v>2651.94849785408</v>
      </c>
      <c r="C379" s="37" t="n">
        <v>2548.24804877457</v>
      </c>
      <c r="D379" s="37" t="n">
        <v>2466</v>
      </c>
      <c r="E379" s="37" t="n">
        <v>2468</v>
      </c>
      <c r="F379" s="37" t="n">
        <v>2651.34412980303</v>
      </c>
      <c r="G379" s="37" t="n">
        <v>2600</v>
      </c>
      <c r="H379" s="37" t="n">
        <v>2571.04020857247</v>
      </c>
      <c r="I379" s="37" t="n">
        <v>2518.94</v>
      </c>
      <c r="J379" s="37" t="n">
        <v>2401</v>
      </c>
      <c r="K379" s="37" t="n">
        <v>2538</v>
      </c>
      <c r="L379" s="149" t="n">
        <v>2686</v>
      </c>
      <c r="M379" s="37" t="n">
        <v>2535</v>
      </c>
      <c r="N379" s="37" t="n">
        <v>2920</v>
      </c>
      <c r="O379" s="167" t="n">
        <v>2544.04751890986</v>
      </c>
      <c r="P379" s="39" t="n">
        <f aca="false">SUM(B379:O379)/COUNTIF(B379:O379,"&gt;0")</f>
        <v>2578.54060027957</v>
      </c>
    </row>
    <row r="380" customFormat="false" ht="12.75" hidden="false" customHeight="false" outlineLevel="0" collapsed="false">
      <c r="A380" s="36" t="n">
        <v>373</v>
      </c>
      <c r="B380" s="37" t="n">
        <v>2651.94849785408</v>
      </c>
      <c r="C380" s="37" t="n">
        <v>2546.31601086924</v>
      </c>
      <c r="D380" s="37" t="n">
        <v>2464</v>
      </c>
      <c r="E380" s="37" t="n">
        <v>2467</v>
      </c>
      <c r="F380" s="37" t="n">
        <v>2649.18773283641</v>
      </c>
      <c r="G380" s="37" t="n">
        <v>2596</v>
      </c>
      <c r="H380" s="37" t="n">
        <v>2569.00372457698</v>
      </c>
      <c r="I380" s="37" t="n">
        <v>2517.26</v>
      </c>
      <c r="J380" s="37" t="n">
        <v>2399</v>
      </c>
      <c r="K380" s="37" t="n">
        <v>2536</v>
      </c>
      <c r="L380" s="149" t="n">
        <v>2684</v>
      </c>
      <c r="M380" s="37" t="n">
        <v>2534</v>
      </c>
      <c r="N380" s="37" t="n">
        <v>2918</v>
      </c>
      <c r="O380" s="167" t="n">
        <v>2542.17028137767</v>
      </c>
      <c r="P380" s="39" t="n">
        <f aca="false">SUM(B380:O380)/COUNTIF(B380:O380,"&gt;0")</f>
        <v>2576.70616053674</v>
      </c>
    </row>
    <row r="381" customFormat="false" ht="12.75" hidden="false" customHeight="false" outlineLevel="0" collapsed="false">
      <c r="A381" s="36" t="n">
        <v>374</v>
      </c>
      <c r="B381" s="37" t="n">
        <v>2651.94849785408</v>
      </c>
      <c r="C381" s="37" t="n">
        <v>2544.39200678533</v>
      </c>
      <c r="D381" s="37" t="n">
        <v>2462</v>
      </c>
      <c r="E381" s="37" t="n">
        <v>2464</v>
      </c>
      <c r="F381" s="37" t="n">
        <v>2647.0395024197</v>
      </c>
      <c r="G381" s="37" t="n">
        <v>2592</v>
      </c>
      <c r="H381" s="37" t="n">
        <v>2566.97463672788</v>
      </c>
      <c r="I381" s="37" t="n">
        <v>2515.58</v>
      </c>
      <c r="J381" s="37" t="n">
        <v>2397</v>
      </c>
      <c r="K381" s="37" t="n">
        <v>2534</v>
      </c>
      <c r="L381" s="149" t="n">
        <v>2682</v>
      </c>
      <c r="M381" s="37" t="n">
        <v>2532</v>
      </c>
      <c r="N381" s="37" t="n">
        <v>2916</v>
      </c>
      <c r="O381" s="167" t="n">
        <v>2540.2999153621</v>
      </c>
      <c r="P381" s="39" t="n">
        <f aca="false">SUM(B381:O381)/COUNTIF(B381:O381,"&gt;0")</f>
        <v>2574.65961136779</v>
      </c>
    </row>
    <row r="382" customFormat="false" ht="12.75" hidden="false" customHeight="false" outlineLevel="0" collapsed="false">
      <c r="A382" s="36" t="n">
        <v>375</v>
      </c>
      <c r="B382" s="37" t="n">
        <v>2651.94849785408</v>
      </c>
      <c r="C382" s="37" t="n">
        <v>2542.47600675021</v>
      </c>
      <c r="D382" s="37" t="n">
        <v>2460</v>
      </c>
      <c r="E382" s="37" t="n">
        <v>2463</v>
      </c>
      <c r="F382" s="37" t="n">
        <v>2644.89940736155</v>
      </c>
      <c r="G382" s="37" t="n">
        <v>2589</v>
      </c>
      <c r="H382" s="37" t="n">
        <v>2564.95291762683</v>
      </c>
      <c r="I382" s="37" t="n">
        <v>2513.91</v>
      </c>
      <c r="J382" s="37" t="n">
        <v>2396</v>
      </c>
      <c r="K382" s="37" t="n">
        <v>2532</v>
      </c>
      <c r="L382" s="149" t="n">
        <v>2681</v>
      </c>
      <c r="M382" s="37" t="n">
        <v>2530</v>
      </c>
      <c r="N382" s="37" t="n">
        <v>2914</v>
      </c>
      <c r="O382" s="167" t="n">
        <v>2538.43639665086</v>
      </c>
      <c r="P382" s="39" t="n">
        <f aca="false">SUM(B382:O382)/COUNTIF(B382:O382,"&gt;0")</f>
        <v>2572.97308758882</v>
      </c>
    </row>
    <row r="383" customFormat="false" ht="12.75" hidden="false" customHeight="false" outlineLevel="0" collapsed="false">
      <c r="A383" s="36" t="n">
        <v>376</v>
      </c>
      <c r="B383" s="37" t="n">
        <v>2651.94849785408</v>
      </c>
      <c r="C383" s="37" t="n">
        <v>2540.56798117721</v>
      </c>
      <c r="D383" s="37" t="n">
        <v>2458</v>
      </c>
      <c r="E383" s="37" t="n">
        <v>2461</v>
      </c>
      <c r="F383" s="37" t="n">
        <v>2642.76741665732</v>
      </c>
      <c r="G383" s="37" t="n">
        <v>2585</v>
      </c>
      <c r="H383" s="37" t="n">
        <v>2562.93854003361</v>
      </c>
      <c r="I383" s="37" t="n">
        <v>2512.23</v>
      </c>
      <c r="J383" s="37" t="n">
        <v>2394</v>
      </c>
      <c r="K383" s="37" t="n">
        <v>2530</v>
      </c>
      <c r="L383" s="149" t="n">
        <v>2679</v>
      </c>
      <c r="M383" s="37" t="n">
        <v>2528</v>
      </c>
      <c r="N383" s="37" t="n">
        <v>2912</v>
      </c>
      <c r="O383" s="167" t="n">
        <v>2536.579701169</v>
      </c>
      <c r="P383" s="39" t="n">
        <f aca="false">SUM(B383:O383)/COUNTIF(B383:O383,"&gt;0")</f>
        <v>2571.00229549223</v>
      </c>
    </row>
    <row r="384" customFormat="false" ht="12.75" hidden="false" customHeight="false" outlineLevel="0" collapsed="false">
      <c r="A384" s="36" t="n">
        <v>377</v>
      </c>
      <c r="B384" s="37" t="n">
        <v>2651.94849785408</v>
      </c>
      <c r="C384" s="37" t="n">
        <v>2538.66790066433</v>
      </c>
      <c r="D384" s="37" t="n">
        <v>2456</v>
      </c>
      <c r="E384" s="37" t="n">
        <v>2459</v>
      </c>
      <c r="F384" s="37" t="n">
        <v>2640.64349948782</v>
      </c>
      <c r="G384" s="37" t="n">
        <v>2582</v>
      </c>
      <c r="H384" s="37" t="n">
        <v>2560.93147686499</v>
      </c>
      <c r="I384" s="37" t="n">
        <v>2510.56</v>
      </c>
      <c r="J384" s="37" t="n">
        <v>2392</v>
      </c>
      <c r="K384" s="37" t="n">
        <v>2528</v>
      </c>
      <c r="L384" s="149" t="n">
        <v>2677</v>
      </c>
      <c r="M384" s="37" t="n">
        <v>2526</v>
      </c>
      <c r="N384" s="37" t="n">
        <v>2911</v>
      </c>
      <c r="O384" s="167" t="n">
        <v>2534.72980497801</v>
      </c>
      <c r="P384" s="39" t="n">
        <f aca="false">SUM(B384:O384)/COUNTIF(B384:O384,"&gt;0")</f>
        <v>2569.17722713209</v>
      </c>
    </row>
    <row r="385" customFormat="false" ht="12.75" hidden="false" customHeight="false" outlineLevel="0" collapsed="false">
      <c r="A385" s="36" t="n">
        <v>378</v>
      </c>
      <c r="B385" s="37" t="n">
        <v>2651.94849785408</v>
      </c>
      <c r="C385" s="37" t="n">
        <v>2536.77573599299</v>
      </c>
      <c r="D385" s="37" t="n">
        <v>2454</v>
      </c>
      <c r="E385" s="37" t="n">
        <v>2458</v>
      </c>
      <c r="F385" s="37" t="n">
        <v>2638.52762521799</v>
      </c>
      <c r="G385" s="37" t="n">
        <v>2578</v>
      </c>
      <c r="H385" s="37" t="n">
        <v>2558.93170119373</v>
      </c>
      <c r="I385" s="37" t="n">
        <v>2508.89</v>
      </c>
      <c r="J385" s="37" t="n">
        <v>2391</v>
      </c>
      <c r="K385" s="37" t="n">
        <v>2526</v>
      </c>
      <c r="L385" s="149" t="n">
        <v>2676</v>
      </c>
      <c r="M385" s="37" t="n">
        <v>2524</v>
      </c>
      <c r="N385" s="37" t="n">
        <v>2909</v>
      </c>
      <c r="O385" s="167" t="n">
        <v>2532.88668427495</v>
      </c>
      <c r="P385" s="39" t="n">
        <f aca="false">SUM(B385:O385)/COUNTIF(B385:O385,"&gt;0")</f>
        <v>2567.42573175241</v>
      </c>
    </row>
    <row r="386" customFormat="false" ht="12.75" hidden="false" customHeight="false" outlineLevel="0" collapsed="false">
      <c r="A386" s="36" t="n">
        <v>379</v>
      </c>
      <c r="B386" s="37" t="n">
        <v>2651.94849785408</v>
      </c>
      <c r="C386" s="37" t="n">
        <v>2534.8914581267</v>
      </c>
      <c r="D386" s="37" t="n">
        <v>2452</v>
      </c>
      <c r="E386" s="37" t="n">
        <v>2456</v>
      </c>
      <c r="F386" s="37" t="n">
        <v>2636.41976339562</v>
      </c>
      <c r="G386" s="37" t="n">
        <v>2574</v>
      </c>
      <c r="H386" s="37" t="n">
        <v>2556.93918624752</v>
      </c>
      <c r="I386" s="37" t="n">
        <v>2507.22</v>
      </c>
      <c r="J386" s="37" t="n">
        <v>2389</v>
      </c>
      <c r="K386" s="37" t="n">
        <v>2524</v>
      </c>
      <c r="L386" s="170" t="n">
        <v>2674</v>
      </c>
      <c r="M386" s="37" t="n">
        <v>2523</v>
      </c>
      <c r="N386" s="37" t="n">
        <v>2907</v>
      </c>
      <c r="O386" s="167" t="n">
        <v>2531.05031539154</v>
      </c>
      <c r="P386" s="39" t="n">
        <f aca="false">SUM(B386:O386)/COUNTIF(B386:O386,"&gt;0")</f>
        <v>2565.53351578682</v>
      </c>
    </row>
    <row r="387" customFormat="false" ht="13.5" hidden="false" customHeight="false" outlineLevel="0" collapsed="false">
      <c r="A387" s="40" t="n">
        <v>380</v>
      </c>
      <c r="B387" s="41" t="n">
        <v>2651.94849785408</v>
      </c>
      <c r="C387" s="41" t="n">
        <v>2533.01503820987</v>
      </c>
      <c r="D387" s="41" t="n">
        <v>2450</v>
      </c>
      <c r="E387" s="41" t="n">
        <v>2454</v>
      </c>
      <c r="F387" s="41" t="n">
        <v>2634.31988375011</v>
      </c>
      <c r="G387" s="41" t="n">
        <v>2571</v>
      </c>
      <c r="H387" s="41" t="n">
        <v>2554.95390540793</v>
      </c>
      <c r="I387" s="41" t="n">
        <v>2505.56</v>
      </c>
      <c r="J387" s="41" t="n">
        <v>2387</v>
      </c>
      <c r="K387" s="41" t="n">
        <v>2522</v>
      </c>
      <c r="L387" s="150" t="n">
        <v>2672</v>
      </c>
      <c r="M387" s="41" t="n">
        <v>2521</v>
      </c>
      <c r="N387" s="41" t="n">
        <v>2905</v>
      </c>
      <c r="O387" s="168" t="n">
        <v>2529.22067479335</v>
      </c>
      <c r="P387" s="43" t="n">
        <f aca="false">SUM(B387:O387)/COUNTIF(B387:O387,"&gt;0")</f>
        <v>2563.64414285824</v>
      </c>
    </row>
    <row r="388" customFormat="false" ht="12.75" hidden="false" customHeight="false" outlineLevel="0" collapsed="false">
      <c r="A388" s="44" t="n">
        <v>381</v>
      </c>
      <c r="B388" s="33" t="n">
        <v>2651.94849785408</v>
      </c>
      <c r="C388" s="33" t="n">
        <v>2531.14644756651</v>
      </c>
      <c r="D388" s="33" t="n">
        <v>2448</v>
      </c>
      <c r="E388" s="33" t="n">
        <v>2452</v>
      </c>
      <c r="F388" s="33" t="n">
        <v>2632.2279561912</v>
      </c>
      <c r="G388" s="33" t="n">
        <v>2568</v>
      </c>
      <c r="H388" s="33" t="n">
        <v>2552.9758322094</v>
      </c>
      <c r="I388" s="33" t="n">
        <v>2503.9</v>
      </c>
      <c r="J388" s="33" t="n">
        <v>2385</v>
      </c>
      <c r="K388" s="33" t="n">
        <v>2520</v>
      </c>
      <c r="L388" s="156" t="n">
        <v>2671</v>
      </c>
      <c r="M388" s="33" t="n">
        <v>2519</v>
      </c>
      <c r="N388" s="33" t="n">
        <v>2903</v>
      </c>
      <c r="O388" s="169" t="n">
        <v>2527.39773907887</v>
      </c>
      <c r="P388" s="35" t="n">
        <f aca="false">SUM(B388:O388)/COUNTIF(B388:O388,"&gt;0")</f>
        <v>2561.82831949286</v>
      </c>
    </row>
    <row r="389" customFormat="false" ht="12.75" hidden="false" customHeight="false" outlineLevel="0" collapsed="false">
      <c r="A389" s="36" t="n">
        <v>382</v>
      </c>
      <c r="B389" s="37" t="n">
        <v>2651.94849785408</v>
      </c>
      <c r="C389" s="37" t="n">
        <v>2529.28565769901</v>
      </c>
      <c r="D389" s="37" t="n">
        <v>2446</v>
      </c>
      <c r="E389" s="37" t="n">
        <v>2450</v>
      </c>
      <c r="F389" s="37" t="n">
        <v>2630.14395080773</v>
      </c>
      <c r="G389" s="37" t="n">
        <v>2564</v>
      </c>
      <c r="H389" s="37" t="n">
        <v>2551.00494033819</v>
      </c>
      <c r="I389" s="37" t="n">
        <v>2502.24</v>
      </c>
      <c r="J389" s="37" t="n">
        <v>2384</v>
      </c>
      <c r="K389" s="37" t="n">
        <v>2518</v>
      </c>
      <c r="L389" s="149" t="n">
        <v>2669</v>
      </c>
      <c r="M389" s="37" t="n">
        <v>2517</v>
      </c>
      <c r="N389" s="37" t="n">
        <v>2901</v>
      </c>
      <c r="O389" s="167" t="n">
        <v>2525.58148497871</v>
      </c>
      <c r="P389" s="39" t="n">
        <f aca="false">SUM(B389:O389)/COUNTIF(B389:O389,"&gt;0")</f>
        <v>2559.94318083412</v>
      </c>
    </row>
    <row r="390" customFormat="false" ht="12.75" hidden="false" customHeight="false" outlineLevel="0" collapsed="false">
      <c r="A390" s="36" t="n">
        <v>383</v>
      </c>
      <c r="B390" s="37" t="n">
        <v>2651.94849785408</v>
      </c>
      <c r="C390" s="37" t="n">
        <v>2527.43264028695</v>
      </c>
      <c r="D390" s="37" t="n">
        <v>2444</v>
      </c>
      <c r="E390" s="37" t="n">
        <v>2449</v>
      </c>
      <c r="F390" s="37" t="n">
        <v>2628.0678378664</v>
      </c>
      <c r="G390" s="37" t="n">
        <v>2560</v>
      </c>
      <c r="H390" s="37" t="n">
        <v>2549.04120363141</v>
      </c>
      <c r="I390" s="37" t="n">
        <v>2500.58</v>
      </c>
      <c r="J390" s="37" t="n">
        <v>2382</v>
      </c>
      <c r="K390" s="37" t="n">
        <v>2516</v>
      </c>
      <c r="L390" s="149" t="n">
        <v>2668</v>
      </c>
      <c r="M390" s="37" t="n">
        <v>2515</v>
      </c>
      <c r="N390" s="37" t="n">
        <v>2899</v>
      </c>
      <c r="O390" s="167" t="n">
        <v>2523.7718893547</v>
      </c>
      <c r="P390" s="39" t="n">
        <f aca="false">SUM(B390:O390)/COUNTIF(B390:O390,"&gt;0")</f>
        <v>2558.13157635668</v>
      </c>
    </row>
    <row r="391" customFormat="false" ht="12.75" hidden="false" customHeight="false" outlineLevel="0" collapsed="false">
      <c r="A391" s="36" t="n">
        <v>384</v>
      </c>
      <c r="B391" s="37" t="n">
        <v>2651.94849785408</v>
      </c>
      <c r="C391" s="37" t="n">
        <v>2525.58736718583</v>
      </c>
      <c r="D391" s="37" t="n">
        <v>2442</v>
      </c>
      <c r="E391" s="37" t="n">
        <v>2447</v>
      </c>
      <c r="F391" s="37" t="n">
        <v>2625.99958781058</v>
      </c>
      <c r="G391" s="37" t="n">
        <v>2557</v>
      </c>
      <c r="H391" s="37" t="n">
        <v>2547.08459607598</v>
      </c>
      <c r="I391" s="37" t="n">
        <v>2499.34</v>
      </c>
      <c r="J391" s="37" t="n">
        <v>2380</v>
      </c>
      <c r="K391" s="37" t="n">
        <v>2514</v>
      </c>
      <c r="L391" s="149" t="n">
        <v>2666</v>
      </c>
      <c r="M391" s="37" t="n">
        <v>2514</v>
      </c>
      <c r="N391" s="37" t="n">
        <v>2898</v>
      </c>
      <c r="O391" s="167" t="n">
        <v>2521.96892919911</v>
      </c>
      <c r="P391" s="39" t="n">
        <f aca="false">SUM(B391:O391)/COUNTIF(B391:O391,"&gt;0")</f>
        <v>2556.42349843754</v>
      </c>
    </row>
    <row r="392" customFormat="false" ht="12.75" hidden="false" customHeight="false" outlineLevel="0" collapsed="false">
      <c r="A392" s="36" t="n">
        <v>385</v>
      </c>
      <c r="B392" s="37" t="n">
        <v>2651.94849785408</v>
      </c>
      <c r="C392" s="37" t="n">
        <v>2523.74981042589</v>
      </c>
      <c r="D392" s="37" t="n">
        <v>2440</v>
      </c>
      <c r="E392" s="37" t="n">
        <v>2445</v>
      </c>
      <c r="F392" s="37" t="n">
        <v>2623.93917125903</v>
      </c>
      <c r="G392" s="37" t="n">
        <v>2553</v>
      </c>
      <c r="H392" s="37" t="n">
        <v>2545.13509180765</v>
      </c>
      <c r="I392" s="37" t="n">
        <v>2497.68</v>
      </c>
      <c r="J392" s="37" t="n">
        <v>2379</v>
      </c>
      <c r="K392" s="37" t="n">
        <v>2513</v>
      </c>
      <c r="L392" s="149" t="n">
        <v>2665</v>
      </c>
      <c r="M392" s="37" t="n">
        <v>2512</v>
      </c>
      <c r="N392" s="37" t="n">
        <v>2896</v>
      </c>
      <c r="O392" s="167" t="n">
        <v>2520.17258163376</v>
      </c>
      <c r="P392" s="39" t="n">
        <f aca="false">SUM(B392:O392)/COUNTIF(B392:O392,"&gt;0")</f>
        <v>2554.68751092717</v>
      </c>
    </row>
    <row r="393" customFormat="false" ht="12.75" hidden="false" customHeight="false" outlineLevel="0" collapsed="false">
      <c r="A393" s="36" t="n">
        <v>386</v>
      </c>
      <c r="B393" s="37" t="n">
        <v>2651.94849785408</v>
      </c>
      <c r="C393" s="37" t="n">
        <v>2521.91994221094</v>
      </c>
      <c r="D393" s="37" t="n">
        <v>2438</v>
      </c>
      <c r="E393" s="37" t="n">
        <v>2444</v>
      </c>
      <c r="F393" s="37" t="n">
        <v>2621.88655900478</v>
      </c>
      <c r="G393" s="37" t="n">
        <v>2550</v>
      </c>
      <c r="H393" s="37" t="n">
        <v>2543.19266511003</v>
      </c>
      <c r="I393" s="37" t="n">
        <v>2496.03</v>
      </c>
      <c r="J393" s="37" t="n">
        <v>2377</v>
      </c>
      <c r="K393" s="37" t="n">
        <v>2511</v>
      </c>
      <c r="L393" s="149" t="n">
        <v>2663</v>
      </c>
      <c r="M393" s="37" t="n">
        <v>2510</v>
      </c>
      <c r="N393" s="37" t="n">
        <v>2894</v>
      </c>
      <c r="O393" s="167" t="n">
        <v>2518.3828239092</v>
      </c>
      <c r="P393" s="39" t="n">
        <f aca="false">SUM(B393:O393)/COUNTIF(B393:O393,"&gt;0")</f>
        <v>2552.88289200636</v>
      </c>
    </row>
    <row r="394" customFormat="false" ht="12.75" hidden="false" customHeight="false" outlineLevel="0" collapsed="false">
      <c r="A394" s="36" t="n">
        <v>387</v>
      </c>
      <c r="B394" s="37" t="n">
        <v>2651.94849785408</v>
      </c>
      <c r="C394" s="37" t="n">
        <v>2520.09773491713</v>
      </c>
      <c r="D394" s="37" t="n">
        <v>2436</v>
      </c>
      <c r="E394" s="37" t="n">
        <v>2442</v>
      </c>
      <c r="F394" s="37" t="n">
        <v>2619.84172201387</v>
      </c>
      <c r="G394" s="37" t="n">
        <v>2546</v>
      </c>
      <c r="H394" s="37" t="n">
        <v>2541.25729041358</v>
      </c>
      <c r="I394" s="37" t="n">
        <v>2494.38</v>
      </c>
      <c r="J394" s="37" t="n">
        <v>2375</v>
      </c>
      <c r="K394" s="37" t="n">
        <v>2509</v>
      </c>
      <c r="L394" s="149" t="n">
        <v>2661</v>
      </c>
      <c r="M394" s="37" t="n">
        <v>2508</v>
      </c>
      <c r="N394" s="37" t="n">
        <v>2892</v>
      </c>
      <c r="O394" s="167" t="n">
        <v>2516.59963340393</v>
      </c>
      <c r="P394" s="39" t="n">
        <f aca="false">SUM(B394:O394)/COUNTIF(B394:O394,"&gt;0")</f>
        <v>2550.93749132876</v>
      </c>
    </row>
    <row r="395" customFormat="false" ht="12.75" hidden="false" customHeight="false" outlineLevel="0" collapsed="false">
      <c r="A395" s="36" t="n">
        <v>388</v>
      </c>
      <c r="B395" s="37" t="n">
        <v>2651.94849785408</v>
      </c>
      <c r="C395" s="37" t="n">
        <v>2518.28316109182</v>
      </c>
      <c r="D395" s="37" t="n">
        <v>2434</v>
      </c>
      <c r="E395" s="37" t="n">
        <v>2440</v>
      </c>
      <c r="F395" s="37" t="n">
        <v>2617.80463142421</v>
      </c>
      <c r="G395" s="37" t="n">
        <v>2543</v>
      </c>
      <c r="H395" s="37" t="n">
        <v>2539.32894229466</v>
      </c>
      <c r="I395" s="37" t="n">
        <v>2492.73</v>
      </c>
      <c r="J395" s="37" t="n">
        <v>2374</v>
      </c>
      <c r="K395" s="37" t="n">
        <v>2507</v>
      </c>
      <c r="L395" s="149" t="n">
        <v>2660</v>
      </c>
      <c r="M395" s="37" t="n">
        <v>2506</v>
      </c>
      <c r="N395" s="37" t="n">
        <v>2890</v>
      </c>
      <c r="O395" s="167" t="n">
        <v>2514.82298762353</v>
      </c>
      <c r="P395" s="39" t="n">
        <f aca="false">SUM(B395:O395)/COUNTIF(B395:O395,"&gt;0")</f>
        <v>2549.20844430631</v>
      </c>
    </row>
    <row r="396" customFormat="false" ht="12.75" hidden="false" customHeight="false" outlineLevel="0" collapsed="false">
      <c r="A396" s="36" t="n">
        <v>389</v>
      </c>
      <c r="B396" s="37" t="n">
        <v>2651.94849785408</v>
      </c>
      <c r="C396" s="37" t="n">
        <v>2516.4761934524</v>
      </c>
      <c r="D396" s="37" t="n">
        <v>2432</v>
      </c>
      <c r="E396" s="37" t="n">
        <v>2438</v>
      </c>
      <c r="F396" s="37" t="n">
        <v>2615.7752585444</v>
      </c>
      <c r="G396" s="37" t="n">
        <v>2539</v>
      </c>
      <c r="H396" s="37" t="n">
        <v>2537.40759547455</v>
      </c>
      <c r="I396" s="37" t="n">
        <v>2491.09</v>
      </c>
      <c r="J396" s="37" t="n">
        <v>2372</v>
      </c>
      <c r="K396" s="37" t="n">
        <v>2505</v>
      </c>
      <c r="L396" s="170" t="n">
        <v>2658</v>
      </c>
      <c r="M396" s="37" t="n">
        <v>2505</v>
      </c>
      <c r="N396" s="37" t="n">
        <v>2888</v>
      </c>
      <c r="O396" s="167" t="n">
        <v>2513.05286419988</v>
      </c>
      <c r="P396" s="39" t="n">
        <f aca="false">SUM(B396:O396)/COUNTIF(B396:O396,"&gt;0")</f>
        <v>2547.33931496609</v>
      </c>
    </row>
    <row r="397" customFormat="false" ht="13.5" hidden="false" customHeight="false" outlineLevel="0" collapsed="false">
      <c r="A397" s="40" t="n">
        <v>390</v>
      </c>
      <c r="B397" s="41" t="n">
        <v>2651.94849785408</v>
      </c>
      <c r="C397" s="41" t="n">
        <v>2514.67680488512</v>
      </c>
      <c r="D397" s="41" t="n">
        <v>2430</v>
      </c>
      <c r="E397" s="41" t="n">
        <v>2436</v>
      </c>
      <c r="F397" s="41" t="n">
        <v>2613.75357485255</v>
      </c>
      <c r="G397" s="41" t="n">
        <v>2536</v>
      </c>
      <c r="H397" s="41" t="n">
        <v>2535.49322481851</v>
      </c>
      <c r="I397" s="41" t="n">
        <v>2489.45</v>
      </c>
      <c r="J397" s="41" t="n">
        <v>2370</v>
      </c>
      <c r="K397" s="41" t="n">
        <v>2503</v>
      </c>
      <c r="L397" s="150" t="n">
        <v>2656</v>
      </c>
      <c r="M397" s="41" t="n">
        <v>2503</v>
      </c>
      <c r="N397" s="41" t="n">
        <v>2887</v>
      </c>
      <c r="O397" s="168" t="n">
        <v>2511.28924089037</v>
      </c>
      <c r="P397" s="43" t="n">
        <f aca="false">SUM(B397:O397)/COUNTIF(B397:O397,"&gt;0")</f>
        <v>2545.54366737862</v>
      </c>
    </row>
    <row r="398" customFormat="false" ht="12.75" hidden="false" customHeight="false" outlineLevel="0" collapsed="false">
      <c r="A398" s="32" t="n">
        <v>391</v>
      </c>
      <c r="B398" s="62" t="n">
        <v>2651.94849785408</v>
      </c>
      <c r="C398" s="62" t="n">
        <v>2512.88496844399</v>
      </c>
      <c r="D398" s="62" t="n">
        <v>2429</v>
      </c>
      <c r="E398" s="62" t="n">
        <v>2435</v>
      </c>
      <c r="F398" s="62" t="n">
        <v>2611.73955199515</v>
      </c>
      <c r="G398" s="62" t="n">
        <v>2532</v>
      </c>
      <c r="H398" s="62" t="n">
        <v>2533.58580533484</v>
      </c>
      <c r="I398" s="62" t="n">
        <v>2487.8</v>
      </c>
      <c r="J398" s="62" t="n">
        <v>2369</v>
      </c>
      <c r="K398" s="62" t="n">
        <v>2501</v>
      </c>
      <c r="L398" s="157" t="n">
        <v>2655</v>
      </c>
      <c r="M398" s="62" t="n">
        <v>2501</v>
      </c>
      <c r="N398" s="62" t="n">
        <v>2885</v>
      </c>
      <c r="O398" s="165" t="n">
        <v>2509.53209557706</v>
      </c>
      <c r="P398" s="166" t="n">
        <f aca="false">SUM(B398:O398)/COUNTIF(B398:O398,"&gt;0")</f>
        <v>2543.89220851465</v>
      </c>
    </row>
    <row r="399" customFormat="false" ht="12.75" hidden="false" customHeight="false" outlineLevel="0" collapsed="false">
      <c r="A399" s="36" t="n">
        <v>392</v>
      </c>
      <c r="B399" s="37" t="n">
        <v>2651.94849785408</v>
      </c>
      <c r="C399" s="37" t="n">
        <v>2511.1006573496</v>
      </c>
      <c r="D399" s="37" t="n">
        <v>2427</v>
      </c>
      <c r="E399" s="37" t="n">
        <v>2433</v>
      </c>
      <c r="F399" s="37" t="n">
        <v>2609.73316178593</v>
      </c>
      <c r="G399" s="37" t="n">
        <v>2529</v>
      </c>
      <c r="H399" s="37" t="n">
        <v>2531.68531217393</v>
      </c>
      <c r="I399" s="37" t="n">
        <v>2486.17</v>
      </c>
      <c r="J399" s="37" t="n">
        <v>2367</v>
      </c>
      <c r="K399" s="37" t="n">
        <v>2499</v>
      </c>
      <c r="L399" s="149" t="n">
        <v>2653</v>
      </c>
      <c r="M399" s="37" t="n">
        <v>2499</v>
      </c>
      <c r="N399" s="37" t="n">
        <v>2883</v>
      </c>
      <c r="O399" s="167" t="n">
        <v>2507.78140626595</v>
      </c>
      <c r="P399" s="39" t="n">
        <f aca="false">SUM(B399:O399)/COUNTIF(B399:O399,"&gt;0")</f>
        <v>2542.02993110211</v>
      </c>
    </row>
    <row r="400" customFormat="false" ht="12.75" hidden="false" customHeight="false" outlineLevel="0" collapsed="false">
      <c r="A400" s="36" t="n">
        <v>393</v>
      </c>
      <c r="B400" s="37" t="n">
        <v>2651.94849785408</v>
      </c>
      <c r="C400" s="37" t="n">
        <v>2509.32384498804</v>
      </c>
      <c r="D400" s="37" t="n">
        <v>2425</v>
      </c>
      <c r="E400" s="37" t="n">
        <v>2431</v>
      </c>
      <c r="F400" s="37" t="n">
        <v>2607.73437620471</v>
      </c>
      <c r="G400" s="37" t="n">
        <v>2525</v>
      </c>
      <c r="H400" s="37" t="n">
        <v>2529.7917206273</v>
      </c>
      <c r="I400" s="37" t="n">
        <v>2484.94</v>
      </c>
      <c r="J400" s="37" t="n">
        <v>2365</v>
      </c>
      <c r="K400" s="37" t="n">
        <v>2497</v>
      </c>
      <c r="L400" s="149" t="n">
        <v>2651</v>
      </c>
      <c r="M400" s="37" t="n">
        <v>2498</v>
      </c>
      <c r="N400" s="37" t="n">
        <v>2881</v>
      </c>
      <c r="O400" s="167" t="n">
        <v>2506.03715108613</v>
      </c>
      <c r="P400" s="39" t="n">
        <f aca="false">SUM(B400:O400)/COUNTIF(B400:O400,"&gt;0")</f>
        <v>2540.19825648288</v>
      </c>
    </row>
    <row r="401" customFormat="false" ht="12.75" hidden="false" customHeight="false" outlineLevel="0" collapsed="false">
      <c r="A401" s="36" t="n">
        <v>394</v>
      </c>
      <c r="B401" s="37" t="n">
        <v>2651.94849785408</v>
      </c>
      <c r="C401" s="37" t="n">
        <v>2507.55450490975</v>
      </c>
      <c r="D401" s="37" t="n">
        <v>2423</v>
      </c>
      <c r="E401" s="37" t="n">
        <v>2430</v>
      </c>
      <c r="F401" s="37" t="n">
        <v>2605.74316739628</v>
      </c>
      <c r="G401" s="37" t="n">
        <v>2522</v>
      </c>
      <c r="H401" s="37" t="n">
        <v>2527.90500612674</v>
      </c>
      <c r="I401" s="37" t="n">
        <v>2483.3</v>
      </c>
      <c r="J401" s="37" t="n">
        <v>2364</v>
      </c>
      <c r="K401" s="37" t="n">
        <v>2496</v>
      </c>
      <c r="L401" s="149" t="n">
        <v>2650</v>
      </c>
      <c r="M401" s="37" t="n">
        <v>2496</v>
      </c>
      <c r="N401" s="37" t="n">
        <v>2879</v>
      </c>
      <c r="O401" s="167" t="n">
        <v>2504.29930828907</v>
      </c>
      <c r="P401" s="39" t="n">
        <f aca="false">SUM(B401:O401)/COUNTIF(B401:O401,"&gt;0")</f>
        <v>2538.62503461257</v>
      </c>
    </row>
    <row r="402" customFormat="false" ht="12.75" hidden="false" customHeight="false" outlineLevel="0" collapsed="false">
      <c r="A402" s="36" t="n">
        <v>395</v>
      </c>
      <c r="B402" s="37" t="n">
        <v>2651.94849785408</v>
      </c>
      <c r="C402" s="37" t="n">
        <v>2505.79261082845</v>
      </c>
      <c r="D402" s="37" t="n">
        <v>2421</v>
      </c>
      <c r="E402" s="37" t="n">
        <v>2428</v>
      </c>
      <c r="F402" s="37" t="n">
        <v>2603.7595076693</v>
      </c>
      <c r="G402" s="37" t="n">
        <v>2519</v>
      </c>
      <c r="H402" s="37" t="n">
        <v>2526.02514424334</v>
      </c>
      <c r="I402" s="37" t="n">
        <v>2481.67</v>
      </c>
      <c r="J402" s="37" t="n">
        <v>2362</v>
      </c>
      <c r="K402" s="37" t="n">
        <v>2494</v>
      </c>
      <c r="L402" s="149" t="n">
        <v>2648</v>
      </c>
      <c r="M402" s="37" t="n">
        <v>2494</v>
      </c>
      <c r="N402" s="37" t="n">
        <v>2877</v>
      </c>
      <c r="O402" s="167" t="n">
        <v>2502.56785624779</v>
      </c>
      <c r="P402" s="39" t="n">
        <f aca="false">SUM(B402:O402)/COUNTIF(B402:O402,"&gt;0")</f>
        <v>2536.7688297745</v>
      </c>
    </row>
    <row r="403" customFormat="false" ht="12.75" hidden="false" customHeight="false" outlineLevel="0" collapsed="false">
      <c r="A403" s="36" t="n">
        <v>396</v>
      </c>
      <c r="B403" s="37" t="n">
        <v>2651.94849785408</v>
      </c>
      <c r="C403" s="37" t="n">
        <v>2504.03813662001</v>
      </c>
      <c r="D403" s="37" t="n">
        <v>2419</v>
      </c>
      <c r="E403" s="37" t="n">
        <v>2426</v>
      </c>
      <c r="F403" s="37" t="n">
        <v>2601.78336949518</v>
      </c>
      <c r="G403" s="37" t="n">
        <v>2515</v>
      </c>
      <c r="H403" s="37" t="n">
        <v>2524.15211068659</v>
      </c>
      <c r="I403" s="37" t="n">
        <v>2480.04</v>
      </c>
      <c r="J403" s="37" t="n">
        <v>2360</v>
      </c>
      <c r="K403" s="37" t="n">
        <v>2492</v>
      </c>
      <c r="L403" s="149" t="n">
        <v>2647</v>
      </c>
      <c r="M403" s="37" t="n">
        <v>2493</v>
      </c>
      <c r="N403" s="37" t="n">
        <v>2875</v>
      </c>
      <c r="O403" s="167" t="n">
        <v>2500.84277345613</v>
      </c>
      <c r="P403" s="39" t="n">
        <f aca="false">SUM(B403:O403)/COUNTIF(B403:O403,"&gt;0")</f>
        <v>2534.98606343657</v>
      </c>
    </row>
    <row r="404" customFormat="false" ht="12.75" hidden="false" customHeight="false" outlineLevel="0" collapsed="false">
      <c r="A404" s="36" t="n">
        <v>397</v>
      </c>
      <c r="B404" s="37" t="n">
        <v>2651.94849785408</v>
      </c>
      <c r="C404" s="37" t="n">
        <v>2502.2910563214</v>
      </c>
      <c r="D404" s="37" t="n">
        <v>2417</v>
      </c>
      <c r="E404" s="37" t="n">
        <v>2425</v>
      </c>
      <c r="F404" s="37" t="n">
        <v>2599.81472550702</v>
      </c>
      <c r="G404" s="37" t="n">
        <v>2512</v>
      </c>
      <c r="H404" s="37" t="n">
        <v>2522.28588130349</v>
      </c>
      <c r="I404" s="37" t="n">
        <v>2478.41</v>
      </c>
      <c r="J404" s="37" t="n">
        <v>2359</v>
      </c>
      <c r="K404" s="37" t="n">
        <v>2490</v>
      </c>
      <c r="L404" s="149" t="n">
        <v>2646</v>
      </c>
      <c r="M404" s="37" t="n">
        <v>2491</v>
      </c>
      <c r="N404" s="37" t="n">
        <v>2874</v>
      </c>
      <c r="O404" s="167" t="n">
        <v>2499.124038528</v>
      </c>
      <c r="P404" s="39" t="n">
        <f aca="false">SUM(B404:O404)/COUNTIF(B404:O404,"&gt;0")</f>
        <v>2533.41958567957</v>
      </c>
    </row>
    <row r="405" customFormat="false" ht="12.75" hidden="false" customHeight="false" outlineLevel="0" collapsed="false">
      <c r="A405" s="36" t="n">
        <v>398</v>
      </c>
      <c r="B405" s="37" t="n">
        <v>2651.94849785408</v>
      </c>
      <c r="C405" s="37" t="n">
        <v>2500.5513441296</v>
      </c>
      <c r="D405" s="37" t="n">
        <v>2415</v>
      </c>
      <c r="E405" s="37" t="n">
        <v>2423</v>
      </c>
      <c r="F405" s="37" t="n">
        <v>2597.85354849845</v>
      </c>
      <c r="G405" s="37" t="n">
        <v>2508</v>
      </c>
      <c r="H405" s="37" t="n">
        <v>2520.42643207766</v>
      </c>
      <c r="I405" s="37" t="n">
        <v>2477.19</v>
      </c>
      <c r="J405" s="37" t="n">
        <v>2357</v>
      </c>
      <c r="K405" s="37" t="n">
        <v>2488</v>
      </c>
      <c r="L405" s="149" t="n">
        <v>2644</v>
      </c>
      <c r="M405" s="37" t="n">
        <v>2489</v>
      </c>
      <c r="N405" s="37" t="n">
        <v>2872</v>
      </c>
      <c r="O405" s="167" t="n">
        <v>2497.41163019659</v>
      </c>
      <c r="P405" s="39" t="n">
        <f aca="false">SUM(B405:O405)/COUNTIF(B405:O405,"&gt;0")</f>
        <v>2531.52724662546</v>
      </c>
    </row>
    <row r="406" customFormat="false" ht="12.75" hidden="false" customHeight="false" outlineLevel="0" collapsed="false">
      <c r="A406" s="36" t="n">
        <v>399</v>
      </c>
      <c r="B406" s="37" t="n">
        <v>2651.94849785408</v>
      </c>
      <c r="C406" s="37" t="n">
        <v>2498.81897440052</v>
      </c>
      <c r="D406" s="37" t="n">
        <v>2413</v>
      </c>
      <c r="E406" s="37" t="n">
        <v>2421</v>
      </c>
      <c r="F406" s="37" t="n">
        <v>2595.89981142265</v>
      </c>
      <c r="G406" s="37" t="n">
        <v>2505</v>
      </c>
      <c r="H406" s="37" t="n">
        <v>2518.57373912845</v>
      </c>
      <c r="I406" s="37" t="n">
        <v>2475.57</v>
      </c>
      <c r="J406" s="37" t="n">
        <v>2356</v>
      </c>
      <c r="K406" s="37" t="n">
        <v>2486</v>
      </c>
      <c r="L406" s="170" t="n">
        <v>2642</v>
      </c>
      <c r="M406" s="37" t="n">
        <v>2488</v>
      </c>
      <c r="N406" s="37" t="n">
        <v>2870</v>
      </c>
      <c r="O406" s="167" t="n">
        <v>2495.70552731364</v>
      </c>
      <c r="P406" s="39" t="n">
        <f aca="false">SUM(B406:O406)/COUNTIF(B406:O406,"&gt;0")</f>
        <v>2529.82261072281</v>
      </c>
    </row>
    <row r="407" customFormat="false" ht="13.5" hidden="false" customHeight="false" outlineLevel="0" collapsed="false">
      <c r="A407" s="40" t="n">
        <v>400</v>
      </c>
      <c r="B407" s="41" t="n">
        <v>2651.94849785408</v>
      </c>
      <c r="C407" s="41" t="n">
        <v>2497.09392164797</v>
      </c>
      <c r="D407" s="41" t="n">
        <v>2412</v>
      </c>
      <c r="E407" s="41" t="n">
        <v>2420</v>
      </c>
      <c r="F407" s="41" t="n">
        <v>2593.95348739121</v>
      </c>
      <c r="G407" s="41" t="n">
        <v>2502</v>
      </c>
      <c r="H407" s="41" t="n">
        <v>2516.72777871003</v>
      </c>
      <c r="I407" s="41" t="n">
        <v>2473.94</v>
      </c>
      <c r="J407" s="41" t="n">
        <v>2354</v>
      </c>
      <c r="K407" s="41" t="n">
        <v>2485</v>
      </c>
      <c r="L407" s="150" t="n">
        <v>2641</v>
      </c>
      <c r="M407" s="41" t="n">
        <v>2486</v>
      </c>
      <c r="N407" s="41" t="n">
        <v>2868</v>
      </c>
      <c r="O407" s="168" t="n">
        <v>2494.00570884872</v>
      </c>
      <c r="P407" s="43" t="n">
        <f aca="false">SUM(B407:O407)/COUNTIF(B407:O407,"&gt;0")</f>
        <v>2528.26209960371</v>
      </c>
    </row>
    <row r="408" customFormat="false" ht="12.75" hidden="false" customHeight="false" outlineLevel="0" collapsed="false">
      <c r="A408" s="32" t="n">
        <v>401</v>
      </c>
      <c r="B408" s="62" t="n">
        <v>2651.94849785408</v>
      </c>
      <c r="C408" s="62" t="n">
        <v>2495.37616054261</v>
      </c>
      <c r="D408" s="62" t="n">
        <v>2410</v>
      </c>
      <c r="E408" s="62" t="n">
        <v>2418</v>
      </c>
      <c r="F408" s="62" t="n">
        <v>2592.01454967309</v>
      </c>
      <c r="G408" s="62" t="n">
        <v>2498</v>
      </c>
      <c r="H408" s="62" t="n">
        <v>2514.88852721056</v>
      </c>
      <c r="I408" s="62" t="n">
        <v>2472.32</v>
      </c>
      <c r="J408" s="62" t="n">
        <v>2352</v>
      </c>
      <c r="K408" s="62" t="n">
        <v>2483</v>
      </c>
      <c r="L408" s="157" t="n">
        <v>2639</v>
      </c>
      <c r="M408" s="62" t="n">
        <v>2484</v>
      </c>
      <c r="N408" s="62" t="n">
        <v>2866</v>
      </c>
      <c r="O408" s="165" t="n">
        <v>2492.31215388845</v>
      </c>
      <c r="P408" s="166" t="n">
        <f aca="false">SUM(B408:O408)/COUNTIF(B408:O408,"&gt;0")</f>
        <v>2526.34713494063</v>
      </c>
    </row>
    <row r="409" customFormat="false" ht="12.75" hidden="false" customHeight="false" outlineLevel="0" collapsed="false">
      <c r="A409" s="36" t="n">
        <v>402</v>
      </c>
      <c r="B409" s="37" t="n">
        <v>2651.94849785408</v>
      </c>
      <c r="C409" s="37" t="n">
        <v>2493.66566591086</v>
      </c>
      <c r="D409" s="37" t="n">
        <v>2408</v>
      </c>
      <c r="E409" s="37" t="n">
        <v>2417</v>
      </c>
      <c r="F409" s="37" t="n">
        <v>2590.08297169358</v>
      </c>
      <c r="G409" s="37" t="n">
        <v>2495</v>
      </c>
      <c r="H409" s="37" t="n">
        <v>2513.05596115129</v>
      </c>
      <c r="I409" s="37" t="n">
        <v>2471.11</v>
      </c>
      <c r="J409" s="37" t="n">
        <v>2351</v>
      </c>
      <c r="K409" s="37" t="n">
        <v>2481</v>
      </c>
      <c r="L409" s="149" t="n">
        <v>2638</v>
      </c>
      <c r="M409" s="37" t="n">
        <v>2482</v>
      </c>
      <c r="N409" s="37" t="n">
        <v>2864</v>
      </c>
      <c r="O409" s="167" t="n">
        <v>2490.62484163584</v>
      </c>
      <c r="P409" s="39" t="n">
        <f aca="false">SUM(B409:O409)/COUNTIF(B409:O409,"&gt;0")</f>
        <v>2524.74913844612</v>
      </c>
    </row>
    <row r="410" customFormat="false" ht="12.75" hidden="false" customHeight="false" outlineLevel="0" collapsed="false">
      <c r="A410" s="36" t="n">
        <v>403</v>
      </c>
      <c r="B410" s="37" t="n">
        <v>2651.94849785408</v>
      </c>
      <c r="C410" s="37" t="n">
        <v>2491.96241273395</v>
      </c>
      <c r="D410" s="37" t="n">
        <v>2406</v>
      </c>
      <c r="E410" s="37" t="n">
        <v>2415</v>
      </c>
      <c r="F410" s="37" t="n">
        <v>2588.15872703328</v>
      </c>
      <c r="G410" s="37" t="n">
        <v>2492</v>
      </c>
      <c r="H410" s="37" t="n">
        <v>2511.23005718574</v>
      </c>
      <c r="I410" s="37" t="n">
        <v>2469.49</v>
      </c>
      <c r="J410" s="37" t="n">
        <v>2349</v>
      </c>
      <c r="K410" s="37" t="n">
        <v>2479</v>
      </c>
      <c r="L410" s="149" t="n">
        <v>2636</v>
      </c>
      <c r="M410" s="37" t="n">
        <v>2481</v>
      </c>
      <c r="N410" s="37" t="n">
        <v>2862</v>
      </c>
      <c r="O410" s="167" t="n">
        <v>2488.94375140948</v>
      </c>
      <c r="P410" s="39" t="n">
        <f aca="false">SUM(B410:O410)/COUNTIF(B410:O410,"&gt;0")</f>
        <v>2522.98096044404</v>
      </c>
    </row>
    <row r="411" customFormat="false" ht="12.75" hidden="false" customHeight="false" outlineLevel="0" collapsed="false">
      <c r="A411" s="36" t="n">
        <v>404</v>
      </c>
      <c r="B411" s="37" t="n">
        <v>2651.94849785408</v>
      </c>
      <c r="C411" s="37" t="n">
        <v>2490.26637614684</v>
      </c>
      <c r="D411" s="37" t="n">
        <v>2404</v>
      </c>
      <c r="E411" s="37" t="n">
        <v>2414</v>
      </c>
      <c r="F411" s="37" t="n">
        <v>2586.241789427</v>
      </c>
      <c r="G411" s="37" t="n">
        <v>2488</v>
      </c>
      <c r="H411" s="37" t="n">
        <v>2509.4107920988</v>
      </c>
      <c r="I411" s="37" t="n">
        <v>2467.88</v>
      </c>
      <c r="J411" s="37" t="n">
        <v>2348</v>
      </c>
      <c r="K411" s="37" t="n">
        <v>2478</v>
      </c>
      <c r="L411" s="149" t="n">
        <v>2635</v>
      </c>
      <c r="M411" s="37" t="n">
        <v>2479</v>
      </c>
      <c r="N411" s="37" t="n">
        <v>2861</v>
      </c>
      <c r="O411" s="167" t="n">
        <v>2487.26886264289</v>
      </c>
      <c r="P411" s="39" t="n">
        <f aca="false">SUM(B411:O411)/COUNTIF(B411:O411,"&gt;0")</f>
        <v>2521.42973701212</v>
      </c>
    </row>
    <row r="412" customFormat="false" ht="12.75" hidden="false" customHeight="false" outlineLevel="0" collapsed="false">
      <c r="A412" s="36" t="n">
        <v>405</v>
      </c>
      <c r="B412" s="37" t="n">
        <v>2651.94849785408</v>
      </c>
      <c r="C412" s="37" t="n">
        <v>2488.57753143724</v>
      </c>
      <c r="D412" s="37" t="n">
        <v>2402</v>
      </c>
      <c r="E412" s="37" t="n">
        <v>2412</v>
      </c>
      <c r="F412" s="37" t="n">
        <v>2584.33213276281</v>
      </c>
      <c r="G412" s="37" t="n">
        <v>2485</v>
      </c>
      <c r="H412" s="37" t="n">
        <v>2507.59814280592</v>
      </c>
      <c r="I412" s="37" t="n">
        <v>2466.26</v>
      </c>
      <c r="J412" s="37" t="n">
        <v>2346</v>
      </c>
      <c r="K412" s="37" t="n">
        <v>2476</v>
      </c>
      <c r="L412" s="149" t="n">
        <v>2633</v>
      </c>
      <c r="M412" s="37" t="n">
        <v>2478</v>
      </c>
      <c r="N412" s="37" t="n">
        <v>2859</v>
      </c>
      <c r="O412" s="167" t="n">
        <v>2485.60015488378</v>
      </c>
      <c r="P412" s="39" t="n">
        <f aca="false">SUM(B412:O412)/COUNTIF(B412:O412,"&gt;0")</f>
        <v>2519.66546141027</v>
      </c>
    </row>
    <row r="413" customFormat="false" ht="12.75" hidden="false" customHeight="false" outlineLevel="0" collapsed="false">
      <c r="A413" s="36" t="n">
        <v>406</v>
      </c>
      <c r="B413" s="37" t="n">
        <v>2651.94849785408</v>
      </c>
      <c r="C413" s="37" t="n">
        <v>2486.89585404458</v>
      </c>
      <c r="D413" s="37" t="n">
        <v>2401</v>
      </c>
      <c r="E413" s="37" t="n">
        <v>2410</v>
      </c>
      <c r="F413" s="37" t="n">
        <v>2582.42973108099</v>
      </c>
      <c r="G413" s="37" t="n">
        <v>2482</v>
      </c>
      <c r="H413" s="37" t="n">
        <v>2505.79208635226</v>
      </c>
      <c r="I413" s="37" t="n">
        <v>2465.06</v>
      </c>
      <c r="J413" s="37" t="n">
        <v>2345</v>
      </c>
      <c r="K413" s="37" t="n">
        <v>2474</v>
      </c>
      <c r="L413" s="149" t="n">
        <v>2632</v>
      </c>
      <c r="M413" s="37" t="n">
        <v>2476</v>
      </c>
      <c r="N413" s="37" t="n">
        <v>2857</v>
      </c>
      <c r="O413" s="167" t="n">
        <v>2483.93760779334</v>
      </c>
      <c r="P413" s="39" t="n">
        <f aca="false">SUM(B413:O413)/COUNTIF(B413:O413,"&gt;0")</f>
        <v>2518.07598408037</v>
      </c>
    </row>
    <row r="414" customFormat="false" ht="12.75" hidden="false" customHeight="false" outlineLevel="0" collapsed="false">
      <c r="A414" s="36" t="n">
        <v>407</v>
      </c>
      <c r="B414" s="37" t="n">
        <v>2651.94849785408</v>
      </c>
      <c r="C414" s="37" t="n">
        <v>2485.22131955903</v>
      </c>
      <c r="D414" s="37" t="n">
        <v>2399</v>
      </c>
      <c r="E414" s="37" t="n">
        <v>2409</v>
      </c>
      <c r="F414" s="37" t="n">
        <v>2580.53455857301</v>
      </c>
      <c r="G414" s="37" t="n">
        <v>2478</v>
      </c>
      <c r="H414" s="37" t="n">
        <v>2503.99259991185</v>
      </c>
      <c r="I414" s="37" t="n">
        <v>2463.45</v>
      </c>
      <c r="J414" s="37" t="n">
        <v>2343</v>
      </c>
      <c r="K414" s="37" t="n">
        <v>2472</v>
      </c>
      <c r="L414" s="149" t="n">
        <v>2630</v>
      </c>
      <c r="M414" s="37" t="n">
        <v>2474</v>
      </c>
      <c r="N414" s="37" t="n">
        <v>2855</v>
      </c>
      <c r="O414" s="167" t="n">
        <v>2482.28120114556</v>
      </c>
      <c r="P414" s="39" t="n">
        <f aca="false">SUM(B414:O414)/COUNTIF(B414:O414,"&gt;0")</f>
        <v>2516.24486978882</v>
      </c>
    </row>
    <row r="415" customFormat="false" ht="12.75" hidden="false" customHeight="false" outlineLevel="0" collapsed="false">
      <c r="A415" s="36" t="n">
        <v>408</v>
      </c>
      <c r="B415" s="37" t="n">
        <v>2651.94849785408</v>
      </c>
      <c r="C415" s="37" t="n">
        <v>2483.55390372051</v>
      </c>
      <c r="D415" s="37" t="n">
        <v>2397</v>
      </c>
      <c r="E415" s="37" t="n">
        <v>2407</v>
      </c>
      <c r="F415" s="37" t="n">
        <v>2578.64658958055</v>
      </c>
      <c r="G415" s="37" t="n">
        <v>2475</v>
      </c>
      <c r="H415" s="37" t="n">
        <v>2502.19966078677</v>
      </c>
      <c r="I415" s="37" t="n">
        <v>2461.84</v>
      </c>
      <c r="J415" s="37" t="n">
        <v>2341</v>
      </c>
      <c r="K415" s="37" t="n">
        <v>2470</v>
      </c>
      <c r="L415" s="149" t="n">
        <v>2629</v>
      </c>
      <c r="M415" s="37" t="n">
        <v>2473</v>
      </c>
      <c r="N415" s="37" t="n">
        <v>2853</v>
      </c>
      <c r="O415" s="167" t="n">
        <v>2480.6309148265</v>
      </c>
      <c r="P415" s="39" t="n">
        <f aca="false">SUM(B415:O415)/COUNTIF(B415:O415,"&gt;0")</f>
        <v>2514.55854048346</v>
      </c>
    </row>
    <row r="416" customFormat="false" ht="12.75" hidden="false" customHeight="false" outlineLevel="0" collapsed="false">
      <c r="A416" s="36" t="n">
        <v>409</v>
      </c>
      <c r="B416" s="37" t="n">
        <v>2651.94849785408</v>
      </c>
      <c r="C416" s="37" t="n">
        <v>2481.89358241773</v>
      </c>
      <c r="D416" s="37" t="n">
        <v>2395</v>
      </c>
      <c r="E416" s="37" t="n">
        <v>2405</v>
      </c>
      <c r="F416" s="37" t="n">
        <v>2576.76579859454</v>
      </c>
      <c r="G416" s="37" t="n">
        <v>2471</v>
      </c>
      <c r="H416" s="37" t="n">
        <v>2500.41324640637</v>
      </c>
      <c r="I416" s="37" t="n">
        <v>2460.64</v>
      </c>
      <c r="J416" s="37" t="n">
        <v>2340</v>
      </c>
      <c r="K416" s="37" t="n">
        <v>2469</v>
      </c>
      <c r="L416" s="170" t="n">
        <v>2627</v>
      </c>
      <c r="M416" s="37" t="n">
        <v>2471</v>
      </c>
      <c r="N416" s="37" t="n">
        <v>2851</v>
      </c>
      <c r="O416" s="167" t="n">
        <v>2478.98672883364</v>
      </c>
      <c r="P416" s="39" t="n">
        <f aca="false">SUM(B416:O416)/COUNTIF(B416:O416,"&gt;0")</f>
        <v>2512.83198957903</v>
      </c>
    </row>
    <row r="417" customFormat="false" ht="13.5" hidden="false" customHeight="false" outlineLevel="0" collapsed="false">
      <c r="A417" s="40" t="n">
        <v>410</v>
      </c>
      <c r="B417" s="41" t="n">
        <v>2651.94849785408</v>
      </c>
      <c r="C417" s="41" t="n">
        <v>2480.24033168718</v>
      </c>
      <c r="D417" s="41" t="n">
        <v>2393</v>
      </c>
      <c r="E417" s="41" t="n">
        <v>2404</v>
      </c>
      <c r="F417" s="41" t="n">
        <v>2574.8921602541</v>
      </c>
      <c r="G417" s="41" t="n">
        <v>2468</v>
      </c>
      <c r="H417" s="41" t="n">
        <v>2498.63333432637</v>
      </c>
      <c r="I417" s="41" t="n">
        <v>2459.03</v>
      </c>
      <c r="J417" s="41" t="n">
        <v>2338</v>
      </c>
      <c r="K417" s="41" t="n">
        <v>2467</v>
      </c>
      <c r="L417" s="150" t="n">
        <v>2626</v>
      </c>
      <c r="M417" s="41" t="n">
        <v>2469</v>
      </c>
      <c r="N417" s="41" t="n">
        <v>2849</v>
      </c>
      <c r="O417" s="168" t="n">
        <v>2477.34862327516</v>
      </c>
      <c r="P417" s="43" t="n">
        <f aca="false">SUM(B417:O417)/COUNTIF(B417:O417,"&gt;0")</f>
        <v>2511.14949624263</v>
      </c>
    </row>
    <row r="418" customFormat="false" ht="12.75" hidden="false" customHeight="false" outlineLevel="0" collapsed="false">
      <c r="A418" s="44" t="n">
        <v>411</v>
      </c>
      <c r="B418" s="33" t="n">
        <v>2651.94849785408</v>
      </c>
      <c r="C418" s="33" t="n">
        <v>2478.59412771219</v>
      </c>
      <c r="D418" s="33" t="n">
        <v>2392</v>
      </c>
      <c r="E418" s="33" t="n">
        <v>2402</v>
      </c>
      <c r="F418" s="33" t="n">
        <v>2573.02564934565</v>
      </c>
      <c r="G418" s="33" t="n">
        <v>2465</v>
      </c>
      <c r="H418" s="33" t="n">
        <v>2496.85990222815</v>
      </c>
      <c r="I418" s="33" t="n">
        <v>2457.43</v>
      </c>
      <c r="J418" s="33" t="n">
        <v>2337</v>
      </c>
      <c r="K418" s="33" t="n">
        <v>2465</v>
      </c>
      <c r="L418" s="156" t="n">
        <v>2624</v>
      </c>
      <c r="M418" s="33" t="n">
        <v>2468</v>
      </c>
      <c r="N418" s="33" t="n">
        <v>2848</v>
      </c>
      <c r="O418" s="169" t="n">
        <v>2475.71657836928</v>
      </c>
      <c r="P418" s="35" t="n">
        <f aca="false">SUM(B418:O418)/COUNTIF(B418:O418,"&gt;0")</f>
        <v>2509.61248253638</v>
      </c>
    </row>
    <row r="419" customFormat="false" ht="12.75" hidden="false" customHeight="false" outlineLevel="0" collapsed="false">
      <c r="A419" s="36" t="n">
        <v>412</v>
      </c>
      <c r="B419" s="37" t="n">
        <v>2651.94849785408</v>
      </c>
      <c r="C419" s="37" t="n">
        <v>2476.954946822</v>
      </c>
      <c r="D419" s="37" t="n">
        <v>2390</v>
      </c>
      <c r="E419" s="37" t="n">
        <v>2401</v>
      </c>
      <c r="F419" s="37" t="n">
        <v>2571.16624080187</v>
      </c>
      <c r="G419" s="37" t="n">
        <v>2462</v>
      </c>
      <c r="H419" s="37" t="n">
        <v>2495.09292791789</v>
      </c>
      <c r="I419" s="37" t="n">
        <v>2456.23</v>
      </c>
      <c r="J419" s="37" t="n">
        <v>2335</v>
      </c>
      <c r="K419" s="37" t="n">
        <v>2464</v>
      </c>
      <c r="L419" s="149" t="n">
        <v>2623</v>
      </c>
      <c r="M419" s="37" t="n">
        <v>2466</v>
      </c>
      <c r="N419" s="37" t="n">
        <v>2846</v>
      </c>
      <c r="O419" s="167" t="n">
        <v>2474.09057444359</v>
      </c>
      <c r="P419" s="39" t="n">
        <f aca="false">SUM(B419:O419)/COUNTIF(B419:O419,"&gt;0")</f>
        <v>2508.0345134171</v>
      </c>
    </row>
    <row r="420" customFormat="false" ht="12.75" hidden="false" customHeight="false" outlineLevel="0" collapsed="false">
      <c r="A420" s="36" t="n">
        <v>413</v>
      </c>
      <c r="B420" s="37" t="n">
        <v>2651.94849785408</v>
      </c>
      <c r="C420" s="37" t="n">
        <v>2475.32276549077</v>
      </c>
      <c r="D420" s="37" t="n">
        <v>2388</v>
      </c>
      <c r="E420" s="37" t="n">
        <v>2399</v>
      </c>
      <c r="F420" s="37" t="n">
        <v>2569.31390970081</v>
      </c>
      <c r="G420" s="37" t="n">
        <v>2458</v>
      </c>
      <c r="H420" s="37" t="n">
        <v>2493.33238932579</v>
      </c>
      <c r="I420" s="37" t="n">
        <v>2454.63</v>
      </c>
      <c r="J420" s="37" t="n">
        <v>2334</v>
      </c>
      <c r="K420" s="37" t="n">
        <v>2462</v>
      </c>
      <c r="L420" s="149" t="n">
        <v>2621</v>
      </c>
      <c r="M420" s="37" t="n">
        <v>2465</v>
      </c>
      <c r="N420" s="37" t="n">
        <v>2844</v>
      </c>
      <c r="O420" s="167" t="n">
        <v>2472.47059193435</v>
      </c>
      <c r="P420" s="39" t="n">
        <f aca="false">SUM(B420:O420)/COUNTIF(B420:O420,"&gt;0")</f>
        <v>2506.28701102184</v>
      </c>
    </row>
    <row r="421" customFormat="false" ht="12.75" hidden="false" customHeight="false" outlineLevel="0" collapsed="false">
      <c r="A421" s="36" t="n">
        <v>414</v>
      </c>
      <c r="B421" s="37" t="n">
        <v>2651.94849785408</v>
      </c>
      <c r="C421" s="37" t="n">
        <v>2473.69756033667</v>
      </c>
      <c r="D421" s="37" t="n">
        <v>2386</v>
      </c>
      <c r="E421" s="37" t="n">
        <v>2398</v>
      </c>
      <c r="F421" s="37" t="n">
        <v>2567.4686312649</v>
      </c>
      <c r="G421" s="37" t="n">
        <v>2455</v>
      </c>
      <c r="H421" s="37" t="n">
        <v>2491.57826450529</v>
      </c>
      <c r="I421" s="37" t="n">
        <v>2453.44</v>
      </c>
      <c r="J421" s="37" t="n">
        <v>2332</v>
      </c>
      <c r="K421" s="37" t="n">
        <v>2460</v>
      </c>
      <c r="L421" s="149" t="n">
        <v>2620</v>
      </c>
      <c r="M421" s="37" t="n">
        <v>2463</v>
      </c>
      <c r="N421" s="37" t="n">
        <v>2842</v>
      </c>
      <c r="O421" s="167" t="n">
        <v>2470.85661138587</v>
      </c>
      <c r="P421" s="39" t="n">
        <f aca="false">SUM(B421:O421)/COUNTIF(B421:O421,"&gt;0")</f>
        <v>2504.64211181049</v>
      </c>
    </row>
    <row r="422" customFormat="false" ht="12.75" hidden="false" customHeight="false" outlineLevel="0" collapsed="false">
      <c r="A422" s="36" t="n">
        <v>415</v>
      </c>
      <c r="B422" s="37" t="n">
        <v>2651.94849785408</v>
      </c>
      <c r="C422" s="37" t="n">
        <v>2472.07930812094</v>
      </c>
      <c r="D422" s="37" t="n">
        <v>2385</v>
      </c>
      <c r="E422" s="37" t="n">
        <v>2396</v>
      </c>
      <c r="F422" s="37" t="n">
        <v>2565.63038086001</v>
      </c>
      <c r="G422" s="37" t="n">
        <v>2452</v>
      </c>
      <c r="H422" s="37" t="n">
        <v>2489.83053163231</v>
      </c>
      <c r="I422" s="37" t="n">
        <v>2451.84</v>
      </c>
      <c r="J422" s="37" t="n">
        <v>2331</v>
      </c>
      <c r="K422" s="37" t="n">
        <v>2458</v>
      </c>
      <c r="L422" s="149" t="n">
        <v>2618</v>
      </c>
      <c r="M422" s="37" t="n">
        <v>2461</v>
      </c>
      <c r="N422" s="37" t="n">
        <v>2840</v>
      </c>
      <c r="O422" s="167" t="n">
        <v>2469.24861344983</v>
      </c>
      <c r="P422" s="39" t="n">
        <f aca="false">SUM(B422:O422)/COUNTIF(B422:O422,"&gt;0")</f>
        <v>2502.96980942265</v>
      </c>
    </row>
    <row r="423" customFormat="false" ht="12.75" hidden="false" customHeight="false" outlineLevel="0" collapsed="false">
      <c r="A423" s="36" t="n">
        <v>416</v>
      </c>
      <c r="B423" s="37" t="n">
        <v>2651.94849785408</v>
      </c>
      <c r="C423" s="37" t="n">
        <v>2470.46798574698</v>
      </c>
      <c r="D423" s="37" t="n">
        <v>2383</v>
      </c>
      <c r="E423" s="37" t="n">
        <v>2394</v>
      </c>
      <c r="F423" s="37" t="n">
        <v>2563.79913399451</v>
      </c>
      <c r="G423" s="37" t="n">
        <v>2449</v>
      </c>
      <c r="H423" s="37" t="n">
        <v>2488.08916900443</v>
      </c>
      <c r="I423" s="37" t="n">
        <v>2450.25</v>
      </c>
      <c r="J423" s="37" t="n">
        <v>2329</v>
      </c>
      <c r="K423" s="37" t="n">
        <v>2457</v>
      </c>
      <c r="L423" s="149" t="n">
        <v>2617</v>
      </c>
      <c r="M423" s="37" t="n">
        <v>2460</v>
      </c>
      <c r="N423" s="37" t="n">
        <v>2838</v>
      </c>
      <c r="O423" s="167" t="n">
        <v>2467.64657888461</v>
      </c>
      <c r="P423" s="39" t="n">
        <f aca="false">SUM(B423:O423)/COUNTIF(B423:O423,"&gt;0")</f>
        <v>2501.37152610604</v>
      </c>
    </row>
    <row r="424" customFormat="false" ht="12.75" hidden="false" customHeight="false" outlineLevel="0" collapsed="false">
      <c r="A424" s="36" t="n">
        <v>417</v>
      </c>
      <c r="B424" s="37" t="n">
        <v>2651.94849785408</v>
      </c>
      <c r="C424" s="37" t="n">
        <v>2468.86357025943</v>
      </c>
      <c r="D424" s="37" t="n">
        <v>2381</v>
      </c>
      <c r="E424" s="37" t="n">
        <v>2393</v>
      </c>
      <c r="F424" s="37" t="n">
        <v>2561.97486631837</v>
      </c>
      <c r="G424" s="37" t="n">
        <v>2445</v>
      </c>
      <c r="H424" s="37" t="n">
        <v>2486.35415504015</v>
      </c>
      <c r="I424" s="37" t="n">
        <v>2449.06</v>
      </c>
      <c r="J424" s="37" t="n">
        <v>2328</v>
      </c>
      <c r="K424" s="37" t="n">
        <v>2455</v>
      </c>
      <c r="L424" s="149" t="n">
        <v>2615</v>
      </c>
      <c r="M424" s="37" t="n">
        <v>2458</v>
      </c>
      <c r="N424" s="37" t="n">
        <v>2836</v>
      </c>
      <c r="O424" s="167" t="n">
        <v>2466.05048855466</v>
      </c>
      <c r="P424" s="39" t="n">
        <f aca="false">SUM(B424:O424)/COUNTIF(B424:O424,"&gt;0")</f>
        <v>2499.66082700191</v>
      </c>
    </row>
    <row r="425" customFormat="false" ht="12.75" hidden="false" customHeight="false" outlineLevel="0" collapsed="false">
      <c r="A425" s="36" t="n">
        <v>418</v>
      </c>
      <c r="B425" s="37" t="n">
        <v>2651.94849785408</v>
      </c>
      <c r="C425" s="37" t="n">
        <v>2467.26603884324</v>
      </c>
      <c r="D425" s="37" t="n">
        <v>2379</v>
      </c>
      <c r="E425" s="37" t="n">
        <v>2391</v>
      </c>
      <c r="F425" s="37" t="n">
        <v>2560.15755362223</v>
      </c>
      <c r="G425" s="37" t="n">
        <v>2442</v>
      </c>
      <c r="H425" s="37" t="n">
        <v>2484.62546827815</v>
      </c>
      <c r="I425" s="37" t="n">
        <v>2447.47</v>
      </c>
      <c r="J425" s="37" t="n">
        <v>2326</v>
      </c>
      <c r="K425" s="37" t="n">
        <v>2453</v>
      </c>
      <c r="L425" s="149" t="n">
        <v>2614</v>
      </c>
      <c r="M425" s="37" t="n">
        <v>2457</v>
      </c>
      <c r="N425" s="37" t="n">
        <v>2835</v>
      </c>
      <c r="O425" s="167" t="n">
        <v>2464.46032342986</v>
      </c>
      <c r="P425" s="39" t="n">
        <f aca="false">SUM(B425:O425)/COUNTIF(B425:O425,"&gt;0")</f>
        <v>2498.06627728768</v>
      </c>
    </row>
    <row r="426" customFormat="false" ht="12.75" hidden="false" customHeight="false" outlineLevel="0" collapsed="false">
      <c r="A426" s="36" t="n">
        <v>419</v>
      </c>
      <c r="B426" s="37" t="n">
        <v>2651.94849785408</v>
      </c>
      <c r="C426" s="37" t="n">
        <v>2465.67536882282</v>
      </c>
      <c r="D426" s="37" t="n">
        <v>2378</v>
      </c>
      <c r="E426" s="37" t="n">
        <v>2390</v>
      </c>
      <c r="F426" s="37" t="n">
        <v>2558.34717183647</v>
      </c>
      <c r="G426" s="37" t="n">
        <v>2439</v>
      </c>
      <c r="H426" s="37" t="n">
        <v>2482.90308737647</v>
      </c>
      <c r="I426" s="37" t="n">
        <v>2446.28</v>
      </c>
      <c r="J426" s="37" t="n">
        <v>2325</v>
      </c>
      <c r="K426" s="37" t="n">
        <v>2452</v>
      </c>
      <c r="L426" s="170" t="n">
        <v>2612</v>
      </c>
      <c r="M426" s="37" t="n">
        <v>2455</v>
      </c>
      <c r="N426" s="37" t="n">
        <v>2833</v>
      </c>
      <c r="O426" s="167" t="n">
        <v>2462.87606458488</v>
      </c>
      <c r="P426" s="39" t="n">
        <f aca="false">SUM(B426:O426)/COUNTIF(B426:O426,"&gt;0")</f>
        <v>2496.57358503391</v>
      </c>
    </row>
    <row r="427" customFormat="false" ht="13.5" hidden="false" customHeight="false" outlineLevel="0" collapsed="false">
      <c r="A427" s="40" t="n">
        <v>420</v>
      </c>
      <c r="B427" s="41" t="n">
        <v>2651.94849785408</v>
      </c>
      <c r="C427" s="41" t="n">
        <v>2464.0915376611</v>
      </c>
      <c r="D427" s="41" t="n">
        <v>2376</v>
      </c>
      <c r="E427" s="41" t="n">
        <v>2388</v>
      </c>
      <c r="F427" s="41" t="n">
        <v>2556.54369703031</v>
      </c>
      <c r="G427" s="41" t="n">
        <v>2436</v>
      </c>
      <c r="H427" s="41" t="n">
        <v>2481.18699111183</v>
      </c>
      <c r="I427" s="41" t="n">
        <v>2444.7</v>
      </c>
      <c r="J427" s="41" t="n">
        <v>2323</v>
      </c>
      <c r="K427" s="41" t="n">
        <v>2450</v>
      </c>
      <c r="L427" s="150" t="n">
        <v>2611</v>
      </c>
      <c r="M427" s="41" t="n">
        <v>2453</v>
      </c>
      <c r="N427" s="41" t="n">
        <v>2831</v>
      </c>
      <c r="O427" s="168" t="n">
        <v>2461.29769319854</v>
      </c>
      <c r="P427" s="43" t="n">
        <f aca="false">SUM(B427:O427)/COUNTIF(B427:O427,"&gt;0")</f>
        <v>2494.84060120399</v>
      </c>
    </row>
    <row r="428" customFormat="false" ht="12.75" hidden="false" customHeight="false" outlineLevel="0" collapsed="false">
      <c r="A428" s="44" t="n">
        <v>421</v>
      </c>
      <c r="B428" s="33" t="n">
        <v>2651.94849785408</v>
      </c>
      <c r="C428" s="33" t="n">
        <v>2462.51452295867</v>
      </c>
      <c r="D428" s="33" t="n">
        <v>2374</v>
      </c>
      <c r="E428" s="33" t="n">
        <v>2387</v>
      </c>
      <c r="F428" s="33" t="n">
        <v>2554.74710541095</v>
      </c>
      <c r="G428" s="33" t="n">
        <v>2433</v>
      </c>
      <c r="H428" s="33" t="n">
        <v>2479.47715837884</v>
      </c>
      <c r="I428" s="33" t="n">
        <v>2443.51</v>
      </c>
      <c r="J428" s="33" t="n">
        <v>2322</v>
      </c>
      <c r="K428" s="33" t="n">
        <v>2448</v>
      </c>
      <c r="L428" s="156" t="n">
        <v>2609</v>
      </c>
      <c r="M428" s="33" t="n">
        <v>2452</v>
      </c>
      <c r="N428" s="33" t="n">
        <v>2829</v>
      </c>
      <c r="O428" s="169" t="n">
        <v>2459.72519055316</v>
      </c>
      <c r="P428" s="35" t="n">
        <f aca="false">SUM(B428:O428)/COUNTIF(B428:O428,"&gt;0")</f>
        <v>2493.28017679684</v>
      </c>
    </row>
    <row r="429" customFormat="false" ht="12.75" hidden="false" customHeight="false" outlineLevel="0" collapsed="false">
      <c r="A429" s="36" t="n">
        <v>422</v>
      </c>
      <c r="B429" s="37" t="n">
        <v>2651.94849785408</v>
      </c>
      <c r="C429" s="37" t="n">
        <v>2460.94430245292</v>
      </c>
      <c r="D429" s="37" t="n">
        <v>2373</v>
      </c>
      <c r="E429" s="37" t="n">
        <v>2385</v>
      </c>
      <c r="F429" s="37" t="n">
        <v>2552.95737332263</v>
      </c>
      <c r="G429" s="37" t="n">
        <v>2429</v>
      </c>
      <c r="H429" s="37" t="n">
        <v>2477.77356818928</v>
      </c>
      <c r="I429" s="37" t="n">
        <v>2441.93</v>
      </c>
      <c r="J429" s="37" t="n">
        <v>2320</v>
      </c>
      <c r="K429" s="37" t="n">
        <v>2447</v>
      </c>
      <c r="L429" s="149" t="n">
        <v>2608</v>
      </c>
      <c r="M429" s="37" t="n">
        <v>2450</v>
      </c>
      <c r="N429" s="37" t="n">
        <v>2827</v>
      </c>
      <c r="O429" s="167" t="n">
        <v>2458.158538034</v>
      </c>
      <c r="P429" s="39" t="n">
        <f aca="false">SUM(B429:O429)/COUNTIF(B429:O429,"&gt;0")</f>
        <v>2491.62230570378</v>
      </c>
    </row>
    <row r="430" customFormat="false" ht="12.75" hidden="false" customHeight="false" outlineLevel="0" collapsed="false">
      <c r="A430" s="36" t="n">
        <v>423</v>
      </c>
      <c r="B430" s="37" t="n">
        <v>2651.94849785408</v>
      </c>
      <c r="C430" s="37" t="n">
        <v>2459.38085401714</v>
      </c>
      <c r="D430" s="37" t="n">
        <v>2371</v>
      </c>
      <c r="E430" s="37" t="n">
        <v>2384</v>
      </c>
      <c r="F430" s="37" t="n">
        <v>2551.17447724577</v>
      </c>
      <c r="G430" s="37" t="n">
        <v>2426</v>
      </c>
      <c r="H430" s="37" t="n">
        <v>2476.07619967138</v>
      </c>
      <c r="I430" s="37" t="n">
        <v>2440.74</v>
      </c>
      <c r="J430" s="37" t="n">
        <v>2319</v>
      </c>
      <c r="K430" s="37" t="n">
        <v>2445</v>
      </c>
      <c r="L430" s="149" t="n">
        <v>2607</v>
      </c>
      <c r="M430" s="37" t="n">
        <v>2449</v>
      </c>
      <c r="N430" s="37" t="n">
        <v>2825</v>
      </c>
      <c r="O430" s="167" t="n">
        <v>2456.59771712857</v>
      </c>
      <c r="P430" s="39" t="n">
        <f aca="false">SUM(B430:O430)/COUNTIF(B430:O430,"&gt;0")</f>
        <v>2490.13698185121</v>
      </c>
    </row>
    <row r="431" customFormat="false" ht="12.75" hidden="false" customHeight="false" outlineLevel="0" collapsed="false">
      <c r="A431" s="36" t="n">
        <v>424</v>
      </c>
      <c r="B431" s="37" t="n">
        <v>2651.94849785408</v>
      </c>
      <c r="C431" s="37" t="n">
        <v>2457.82415565965</v>
      </c>
      <c r="D431" s="37" t="n">
        <v>2369</v>
      </c>
      <c r="E431" s="37" t="n">
        <v>2382</v>
      </c>
      <c r="F431" s="37" t="n">
        <v>2549.3983937961</v>
      </c>
      <c r="G431" s="37" t="n">
        <v>2423</v>
      </c>
      <c r="H431" s="37" t="n">
        <v>2474.38503206905</v>
      </c>
      <c r="I431" s="37" t="n">
        <v>2439.17</v>
      </c>
      <c r="J431" s="37" t="n">
        <v>2317</v>
      </c>
      <c r="K431" s="37" t="n">
        <v>2443</v>
      </c>
      <c r="L431" s="149" t="n">
        <v>2605</v>
      </c>
      <c r="M431" s="37" t="n">
        <v>2447</v>
      </c>
      <c r="N431" s="37" t="n">
        <v>2823</v>
      </c>
      <c r="O431" s="167" t="n">
        <v>2455.04270942605</v>
      </c>
      <c r="P431" s="39" t="n">
        <f aca="false">SUM(B431:O431)/COUNTIF(B431:O431,"&gt;0")</f>
        <v>2488.34062777178</v>
      </c>
    </row>
    <row r="432" customFormat="false" ht="12.75" hidden="false" customHeight="false" outlineLevel="0" collapsed="false">
      <c r="A432" s="36" t="n">
        <v>425</v>
      </c>
      <c r="B432" s="37" t="n">
        <v>2651.94849785408</v>
      </c>
      <c r="C432" s="37" t="n">
        <v>2456.27418552299</v>
      </c>
      <c r="D432" s="37" t="n">
        <v>2367</v>
      </c>
      <c r="E432" s="37" t="n">
        <v>2381</v>
      </c>
      <c r="F432" s="37" t="n">
        <v>2547.6290997238</v>
      </c>
      <c r="G432" s="37" t="n">
        <v>2420</v>
      </c>
      <c r="H432" s="37" t="n">
        <v>2472.70004474122</v>
      </c>
      <c r="I432" s="37" t="n">
        <v>2437.98</v>
      </c>
      <c r="J432" s="37" t="n">
        <v>2316</v>
      </c>
      <c r="K432" s="37" t="n">
        <v>2442</v>
      </c>
      <c r="L432" s="149" t="n">
        <v>2604</v>
      </c>
      <c r="M432" s="37" t="n">
        <v>2446</v>
      </c>
      <c r="N432" s="37" t="n">
        <v>2821</v>
      </c>
      <c r="O432" s="167" t="n">
        <v>2453.49349661668</v>
      </c>
      <c r="P432" s="39" t="n">
        <f aca="false">SUM(B432:O432)/COUNTIF(B432:O432,"&gt;0")</f>
        <v>2486.93038031848</v>
      </c>
    </row>
    <row r="433" customFormat="false" ht="12.75" hidden="false" customHeight="false" outlineLevel="0" collapsed="false">
      <c r="A433" s="36" t="n">
        <v>426</v>
      </c>
      <c r="B433" s="37" t="n">
        <v>2651.94849785408</v>
      </c>
      <c r="C433" s="37" t="n">
        <v>2454.73092188306</v>
      </c>
      <c r="D433" s="37" t="n">
        <v>2366</v>
      </c>
      <c r="E433" s="37" t="n">
        <v>2379</v>
      </c>
      <c r="F433" s="37" t="n">
        <v>2545.86657191259</v>
      </c>
      <c r="G433" s="37" t="n">
        <v>2417</v>
      </c>
      <c r="H433" s="37" t="n">
        <v>2471.02121716106</v>
      </c>
      <c r="I433" s="37" t="n">
        <v>2436.41</v>
      </c>
      <c r="J433" s="37" t="n">
        <v>2315</v>
      </c>
      <c r="K433" s="37" t="n">
        <v>2440</v>
      </c>
      <c r="L433" s="149" t="n">
        <v>2602</v>
      </c>
      <c r="M433" s="37" t="n">
        <v>2444</v>
      </c>
      <c r="N433" s="37" t="n">
        <v>2820</v>
      </c>
      <c r="O433" s="167" t="n">
        <v>2451.95006049116</v>
      </c>
      <c r="P433" s="39" t="n">
        <f aca="false">SUM(B433:O433)/COUNTIF(B433:O433,"&gt;0")</f>
        <v>2485.35194780728</v>
      </c>
    </row>
    <row r="434" customFormat="false" ht="12.75" hidden="false" customHeight="false" outlineLevel="0" collapsed="false">
      <c r="A434" s="36" t="n">
        <v>427</v>
      </c>
      <c r="B434" s="37" t="n">
        <v>2651.94849785408</v>
      </c>
      <c r="C434" s="37" t="n">
        <v>2453.19434314824</v>
      </c>
      <c r="D434" s="37" t="n">
        <v>2364</v>
      </c>
      <c r="E434" s="37" t="n">
        <v>2378</v>
      </c>
      <c r="F434" s="37" t="n">
        <v>2544.11078737895</v>
      </c>
      <c r="G434" s="37" t="n">
        <v>2414</v>
      </c>
      <c r="H434" s="37" t="n">
        <v>2469.34852891534</v>
      </c>
      <c r="I434" s="37" t="n">
        <v>2435.23</v>
      </c>
      <c r="J434" s="37" t="n">
        <v>2313</v>
      </c>
      <c r="K434" s="37" t="n">
        <v>2438</v>
      </c>
      <c r="L434" s="149" t="n">
        <v>2601</v>
      </c>
      <c r="M434" s="37" t="n">
        <v>2443</v>
      </c>
      <c r="N434" s="37" t="n">
        <v>2818</v>
      </c>
      <c r="O434" s="167" t="n">
        <v>2450.41238294004</v>
      </c>
      <c r="P434" s="39" t="n">
        <f aca="false">SUM(B434:O434)/COUNTIF(B434:O434,"&gt;0")</f>
        <v>2483.80318144547</v>
      </c>
    </row>
    <row r="435" customFormat="false" ht="12.75" hidden="false" customHeight="false" outlineLevel="0" collapsed="false">
      <c r="A435" s="36" t="n">
        <v>428</v>
      </c>
      <c r="B435" s="37" t="n">
        <v>2651.94849785408</v>
      </c>
      <c r="C435" s="37" t="n">
        <v>2451.66442785859</v>
      </c>
      <c r="D435" s="37" t="n">
        <v>2362</v>
      </c>
      <c r="E435" s="37" t="n">
        <v>2376</v>
      </c>
      <c r="F435" s="37" t="n">
        <v>2542.3617232712</v>
      </c>
      <c r="G435" s="37" t="n">
        <v>2411</v>
      </c>
      <c r="H435" s="37" t="n">
        <v>2467.68195970366</v>
      </c>
      <c r="I435" s="37" t="n">
        <v>2433.66</v>
      </c>
      <c r="J435" s="37" t="n">
        <v>2312</v>
      </c>
      <c r="K435" s="37" t="n">
        <v>2437</v>
      </c>
      <c r="L435" s="149" t="n">
        <v>2599</v>
      </c>
      <c r="M435" s="37" t="n">
        <v>2441</v>
      </c>
      <c r="N435" s="37" t="n">
        <v>2816</v>
      </c>
      <c r="O435" s="167" t="n">
        <v>2448.8804459531</v>
      </c>
      <c r="P435" s="39" t="n">
        <f aca="false">SUM(B435:O435)/COUNTIF(B435:O435,"&gt;0")</f>
        <v>2482.15693247433</v>
      </c>
    </row>
    <row r="436" customFormat="false" ht="12.75" hidden="false" customHeight="false" outlineLevel="0" collapsed="false">
      <c r="A436" s="36" t="n">
        <v>429</v>
      </c>
      <c r="B436" s="37" t="n">
        <v>2651.94849785408</v>
      </c>
      <c r="C436" s="37" t="n">
        <v>2450.14115468502</v>
      </c>
      <c r="D436" s="37" t="n">
        <v>2361</v>
      </c>
      <c r="E436" s="37" t="n">
        <v>2375</v>
      </c>
      <c r="F436" s="37" t="n">
        <v>2540.61935686872</v>
      </c>
      <c r="G436" s="37" t="n">
        <v>2407</v>
      </c>
      <c r="H436" s="37" t="n">
        <v>2466.02148933778</v>
      </c>
      <c r="I436" s="37" t="n">
        <v>2432.48</v>
      </c>
      <c r="J436" s="37" t="n">
        <v>2310</v>
      </c>
      <c r="K436" s="37" t="n">
        <v>2435</v>
      </c>
      <c r="L436" s="170" t="n">
        <v>2598</v>
      </c>
      <c r="M436" s="37" t="n">
        <v>2440</v>
      </c>
      <c r="N436" s="37" t="n">
        <v>2814</v>
      </c>
      <c r="O436" s="167" t="n">
        <v>2447.35423161882</v>
      </c>
      <c r="P436" s="39" t="n">
        <f aca="false">SUM(B436:O436)/COUNTIF(B436:O436,"&gt;0")</f>
        <v>2480.6117664546</v>
      </c>
    </row>
    <row r="437" customFormat="false" ht="13.5" hidden="false" customHeight="false" outlineLevel="0" collapsed="false">
      <c r="A437" s="40" t="n">
        <v>430</v>
      </c>
      <c r="B437" s="41" t="n">
        <v>2651.94849785408</v>
      </c>
      <c r="C437" s="41" t="n">
        <v>2448.6245024285</v>
      </c>
      <c r="D437" s="41" t="n">
        <v>2359</v>
      </c>
      <c r="E437" s="41" t="n">
        <v>2373</v>
      </c>
      <c r="F437" s="41" t="n">
        <v>2538.88366558106</v>
      </c>
      <c r="G437" s="41" t="n">
        <v>2404</v>
      </c>
      <c r="H437" s="41" t="n">
        <v>2464.36709774096</v>
      </c>
      <c r="I437" s="41" t="n">
        <v>2430.92</v>
      </c>
      <c r="J437" s="41" t="n">
        <v>2309</v>
      </c>
      <c r="K437" s="41" t="n">
        <v>2434</v>
      </c>
      <c r="L437" s="150" t="n">
        <v>2597</v>
      </c>
      <c r="M437" s="41" t="n">
        <v>2438</v>
      </c>
      <c r="N437" s="41" t="n">
        <v>2812</v>
      </c>
      <c r="O437" s="168" t="n">
        <v>2445.83372212373</v>
      </c>
      <c r="P437" s="43" t="n">
        <f aca="false">SUM(B437:O437)/COUNTIF(B437:O437,"&gt;0")</f>
        <v>2479.04124898059</v>
      </c>
    </row>
    <row r="438" customFormat="false" ht="12.75" hidden="false" customHeight="false" outlineLevel="0" collapsed="false">
      <c r="A438" s="44" t="n">
        <v>431</v>
      </c>
      <c r="B438" s="33" t="n">
        <v>2651.94849785408</v>
      </c>
      <c r="C438" s="33" t="n">
        <v>2447.11445001916</v>
      </c>
      <c r="D438" s="33" t="n">
        <v>2357</v>
      </c>
      <c r="E438" s="33" t="n">
        <v>2372</v>
      </c>
      <c r="F438" s="33" t="n">
        <v>2537.15462694718</v>
      </c>
      <c r="G438" s="33" t="n">
        <v>2401</v>
      </c>
      <c r="H438" s="33" t="n">
        <v>2462.7187649472</v>
      </c>
      <c r="I438" s="33" t="n">
        <v>2429.74</v>
      </c>
      <c r="J438" s="33" t="n">
        <v>2307</v>
      </c>
      <c r="K438" s="33" t="n">
        <v>2432</v>
      </c>
      <c r="L438" s="156" t="n">
        <v>2595</v>
      </c>
      <c r="M438" s="33" t="n">
        <v>2437</v>
      </c>
      <c r="N438" s="33" t="n">
        <v>2810</v>
      </c>
      <c r="O438" s="169" t="n">
        <v>2444.31889975187</v>
      </c>
      <c r="P438" s="35" t="n">
        <f aca="false">SUM(B438:O438)/COUNTIF(B438:O438,"&gt;0")</f>
        <v>2477.42823139425</v>
      </c>
    </row>
    <row r="439" customFormat="false" ht="12.75" hidden="false" customHeight="false" outlineLevel="0" collapsed="false">
      <c r="A439" s="36" t="n">
        <v>432</v>
      </c>
      <c r="B439" s="37" t="n">
        <v>2651.94849785408</v>
      </c>
      <c r="C439" s="37" t="n">
        <v>2445.61097651559</v>
      </c>
      <c r="D439" s="37" t="n">
        <v>2356</v>
      </c>
      <c r="E439" s="37" t="n">
        <v>2371</v>
      </c>
      <c r="F439" s="37" t="n">
        <v>2535.43221863457</v>
      </c>
      <c r="G439" s="37" t="n">
        <v>2398</v>
      </c>
      <c r="H439" s="37" t="n">
        <v>2461.07647110063</v>
      </c>
      <c r="I439" s="37" t="n">
        <v>2428.18</v>
      </c>
      <c r="J439" s="37" t="n">
        <v>2306</v>
      </c>
      <c r="K439" s="37" t="n">
        <v>2430</v>
      </c>
      <c r="L439" s="149" t="n">
        <v>2594</v>
      </c>
      <c r="M439" s="37" t="n">
        <v>2435</v>
      </c>
      <c r="N439" s="37" t="n">
        <v>2808</v>
      </c>
      <c r="O439" s="167" t="n">
        <v>2442.8097468842</v>
      </c>
      <c r="P439" s="39" t="n">
        <f aca="false">SUM(B439:O439)/COUNTIF(B439:O439,"&gt;0")</f>
        <v>2475.93270792779</v>
      </c>
    </row>
    <row r="440" customFormat="false" ht="12.75" hidden="false" customHeight="false" outlineLevel="0" collapsed="false">
      <c r="A440" s="36" t="n">
        <v>433</v>
      </c>
      <c r="B440" s="37" t="n">
        <v>2651.94849785408</v>
      </c>
      <c r="C440" s="37" t="n">
        <v>2444.11406110396</v>
      </c>
      <c r="D440" s="37" t="n">
        <v>2354</v>
      </c>
      <c r="E440" s="37" t="n">
        <v>2369</v>
      </c>
      <c r="F440" s="37" t="n">
        <v>2533.71641843845</v>
      </c>
      <c r="G440" s="37" t="n">
        <v>2395</v>
      </c>
      <c r="H440" s="37" t="n">
        <v>2459.44019645478</v>
      </c>
      <c r="I440" s="37" t="n">
        <v>2427.01</v>
      </c>
      <c r="J440" s="37" t="n">
        <v>2305</v>
      </c>
      <c r="K440" s="37" t="n">
        <v>2429</v>
      </c>
      <c r="L440" s="149" t="n">
        <v>2592</v>
      </c>
      <c r="M440" s="37" t="n">
        <v>2434</v>
      </c>
      <c r="N440" s="37" t="n">
        <v>2807</v>
      </c>
      <c r="O440" s="167" t="n">
        <v>2441.30624599802</v>
      </c>
      <c r="P440" s="39" t="n">
        <f aca="false">SUM(B440:O440)/COUNTIF(B440:O440,"&gt;0")</f>
        <v>2474.46681570352</v>
      </c>
    </row>
    <row r="441" customFormat="false" ht="12.75" hidden="false" customHeight="false" outlineLevel="0" collapsed="false">
      <c r="A441" s="36" t="n">
        <v>434</v>
      </c>
      <c r="B441" s="37" t="n">
        <v>2651.94849785408</v>
      </c>
      <c r="C441" s="37" t="n">
        <v>2442.62368309728</v>
      </c>
      <c r="D441" s="37" t="n">
        <v>2352</v>
      </c>
      <c r="E441" s="37" t="n">
        <v>2367</v>
      </c>
      <c r="F441" s="37" t="n">
        <v>2532.00720428099</v>
      </c>
      <c r="G441" s="37" t="n">
        <v>2392</v>
      </c>
      <c r="H441" s="37" t="n">
        <v>2457.80992137193</v>
      </c>
      <c r="I441" s="37" t="n">
        <v>2425.84</v>
      </c>
      <c r="J441" s="37" t="n">
        <v>2303</v>
      </c>
      <c r="K441" s="37" t="n">
        <v>2427</v>
      </c>
      <c r="L441" s="149" t="n">
        <v>2591</v>
      </c>
      <c r="M441" s="37" t="n">
        <v>2432</v>
      </c>
      <c r="N441" s="37" t="n">
        <v>2805</v>
      </c>
      <c r="O441" s="167" t="n">
        <v>2439.8083796664</v>
      </c>
      <c r="P441" s="39" t="n">
        <f aca="false">SUM(B441:O441)/COUNTIF(B441:O441,"&gt;0")</f>
        <v>2472.78840616219</v>
      </c>
    </row>
    <row r="442" customFormat="false" ht="12.75" hidden="false" customHeight="false" outlineLevel="0" collapsed="false">
      <c r="A442" s="36" t="n">
        <v>435</v>
      </c>
      <c r="B442" s="37" t="n">
        <v>2651.94849785408</v>
      </c>
      <c r="C442" s="37" t="n">
        <v>2441.13982193458</v>
      </c>
      <c r="D442" s="37" t="n">
        <v>2351</v>
      </c>
      <c r="E442" s="37" t="n">
        <v>2366</v>
      </c>
      <c r="F442" s="37" t="n">
        <v>2530.30455421048</v>
      </c>
      <c r="G442" s="37" t="n">
        <v>2389</v>
      </c>
      <c r="H442" s="37" t="n">
        <v>2456.18562632247</v>
      </c>
      <c r="I442" s="37" t="n">
        <v>2424.28</v>
      </c>
      <c r="J442" s="37" t="n">
        <v>2302</v>
      </c>
      <c r="K442" s="37" t="n">
        <v>2426</v>
      </c>
      <c r="L442" s="149" t="n">
        <v>2589</v>
      </c>
      <c r="M442" s="37" t="n">
        <v>2431</v>
      </c>
      <c r="N442" s="37" t="n">
        <v>2803</v>
      </c>
      <c r="O442" s="167" t="n">
        <v>2438.31613055763</v>
      </c>
      <c r="P442" s="39" t="n">
        <f aca="false">SUM(B442:O442)/COUNTIF(B442:O442,"&gt;0")</f>
        <v>2471.36961649137</v>
      </c>
    </row>
    <row r="443" customFormat="false" ht="12.75" hidden="false" customHeight="false" outlineLevel="0" collapsed="false">
      <c r="A443" s="36" t="n">
        <v>436</v>
      </c>
      <c r="B443" s="37" t="n">
        <v>2651.94849785408</v>
      </c>
      <c r="C443" s="37" t="n">
        <v>2439.66245718014</v>
      </c>
      <c r="D443" s="37" t="n">
        <v>2349</v>
      </c>
      <c r="E443" s="37" t="n">
        <v>2365</v>
      </c>
      <c r="F443" s="37" t="n">
        <v>2528.60844640056</v>
      </c>
      <c r="G443" s="37" t="n">
        <v>2386</v>
      </c>
      <c r="H443" s="37" t="n">
        <v>2454.56729188418</v>
      </c>
      <c r="I443" s="37" t="n">
        <v>2423.11</v>
      </c>
      <c r="J443" s="37" t="n">
        <v>2300</v>
      </c>
      <c r="K443" s="37" t="n">
        <v>2424</v>
      </c>
      <c r="L443" s="149" t="n">
        <v>2588</v>
      </c>
      <c r="M443" s="37" t="n">
        <v>2429</v>
      </c>
      <c r="N443" s="37" t="n">
        <v>2801</v>
      </c>
      <c r="O443" s="167" t="n">
        <v>2436.82948143465</v>
      </c>
      <c r="P443" s="39" t="n">
        <f aca="false">SUM(B443:O443)/COUNTIF(B443:O443,"&gt;0")</f>
        <v>2469.76615533954</v>
      </c>
    </row>
    <row r="444" customFormat="false" ht="12.75" hidden="false" customHeight="false" outlineLevel="0" collapsed="false">
      <c r="A444" s="36" t="n">
        <v>437</v>
      </c>
      <c r="B444" s="37" t="n">
        <v>2651.94849785408</v>
      </c>
      <c r="C444" s="37" t="n">
        <v>2438.19156852273</v>
      </c>
      <c r="D444" s="37" t="n">
        <v>2348</v>
      </c>
      <c r="E444" s="37" t="n">
        <v>2363</v>
      </c>
      <c r="F444" s="37" t="n">
        <v>2526.91885914941</v>
      </c>
      <c r="G444" s="37" t="n">
        <v>2382</v>
      </c>
      <c r="H444" s="37" t="n">
        <v>2452.95489874162</v>
      </c>
      <c r="I444" s="37" t="n">
        <v>2421.95</v>
      </c>
      <c r="J444" s="37" t="n">
        <v>2299</v>
      </c>
      <c r="K444" s="37" t="n">
        <v>2422</v>
      </c>
      <c r="L444" s="149" t="n">
        <v>2587</v>
      </c>
      <c r="M444" s="37" t="n">
        <v>2428</v>
      </c>
      <c r="N444" s="37" t="n">
        <v>2799</v>
      </c>
      <c r="O444" s="167" t="n">
        <v>2435.3484151545</v>
      </c>
      <c r="P444" s="39" t="n">
        <f aca="false">SUM(B444:O444)/COUNTIF(B444:O444,"&gt;0")</f>
        <v>2468.23658853017</v>
      </c>
    </row>
    <row r="445" customFormat="false" ht="12.75" hidden="false" customHeight="false" outlineLevel="0" collapsed="false">
      <c r="A445" s="36" t="n">
        <v>438</v>
      </c>
      <c r="B445" s="37" t="n">
        <v>2651.94849785408</v>
      </c>
      <c r="C445" s="37" t="n">
        <v>2436.72713577484</v>
      </c>
      <c r="D445" s="37" t="n">
        <v>2346</v>
      </c>
      <c r="E445" s="37" t="n">
        <v>2362</v>
      </c>
      <c r="F445" s="37" t="n">
        <v>2525.23577087898</v>
      </c>
      <c r="G445" s="37" t="n">
        <v>2380</v>
      </c>
      <c r="H445" s="37" t="n">
        <v>2451.34842768545</v>
      </c>
      <c r="I445" s="37" t="n">
        <v>2420.39</v>
      </c>
      <c r="J445" s="37" t="n">
        <v>2298</v>
      </c>
      <c r="K445" s="37" t="n">
        <v>2421</v>
      </c>
      <c r="L445" s="149" t="n">
        <v>2586</v>
      </c>
      <c r="M445" s="37" t="n">
        <v>2426</v>
      </c>
      <c r="N445" s="37" t="n">
        <v>2797</v>
      </c>
      <c r="O445" s="167" t="n">
        <v>2433.87291466774</v>
      </c>
      <c r="P445" s="39" t="n">
        <f aca="false">SUM(B445:O445)/COUNTIF(B445:O445,"&gt;0")</f>
        <v>2466.82305334722</v>
      </c>
    </row>
    <row r="446" customFormat="false" ht="12.75" hidden="false" customHeight="false" outlineLevel="0" collapsed="false">
      <c r="A446" s="36" t="n">
        <v>439</v>
      </c>
      <c r="B446" s="37" t="n">
        <v>2651.94849785408</v>
      </c>
      <c r="C446" s="37" t="n">
        <v>2435.2691388719</v>
      </c>
      <c r="D446" s="37" t="n">
        <v>2344</v>
      </c>
      <c r="E446" s="37" t="n">
        <v>2360</v>
      </c>
      <c r="F446" s="37" t="n">
        <v>2523.55916013421</v>
      </c>
      <c r="G446" s="37" t="n">
        <v>2376</v>
      </c>
      <c r="H446" s="37" t="n">
        <v>2449.74785961182</v>
      </c>
      <c r="I446" s="37" t="n">
        <v>2419.23</v>
      </c>
      <c r="J446" s="37" t="n">
        <v>2296</v>
      </c>
      <c r="K446" s="37" t="n">
        <v>2419</v>
      </c>
      <c r="L446" s="149" t="n">
        <v>2584</v>
      </c>
      <c r="M446" s="37" t="n">
        <v>2425</v>
      </c>
      <c r="N446" s="37" t="n">
        <v>2795</v>
      </c>
      <c r="O446" s="167" t="n">
        <v>2432.40296301795</v>
      </c>
      <c r="P446" s="39" t="n">
        <f aca="false">SUM(B446:O446)/COUNTIF(B446:O446,"&gt;0")</f>
        <v>2465.08268710643</v>
      </c>
    </row>
    <row r="447" customFormat="false" ht="13.5" hidden="false" customHeight="false" outlineLevel="0" collapsed="false">
      <c r="A447" s="40" t="n">
        <v>440</v>
      </c>
      <c r="B447" s="41" t="n">
        <v>2651.94849785408</v>
      </c>
      <c r="C447" s="41" t="n">
        <v>2433.81755787154</v>
      </c>
      <c r="D447" s="41" t="n">
        <v>2343</v>
      </c>
      <c r="E447" s="41" t="n">
        <v>2359</v>
      </c>
      <c r="F447" s="41" t="n">
        <v>2521.88900558226</v>
      </c>
      <c r="G447" s="41" t="n">
        <v>2373</v>
      </c>
      <c r="H447" s="41" t="n">
        <v>2448.1531755217</v>
      </c>
      <c r="I447" s="41" t="n">
        <v>2418.07</v>
      </c>
      <c r="J447" s="41" t="n">
        <v>2295</v>
      </c>
      <c r="K447" s="41" t="n">
        <v>2418</v>
      </c>
      <c r="L447" s="150" t="n">
        <v>2583</v>
      </c>
      <c r="M447" s="41" t="n">
        <v>2423</v>
      </c>
      <c r="N447" s="41" t="n">
        <v>2793</v>
      </c>
      <c r="O447" s="168" t="n">
        <v>2430.93854334116</v>
      </c>
      <c r="P447" s="43" t="n">
        <f aca="false">SUM(B447:O447)/COUNTIF(B447:O447,"&gt;0")</f>
        <v>2463.70119858363</v>
      </c>
    </row>
    <row r="448" customFormat="false" ht="12.75" hidden="false" customHeight="false" outlineLevel="0" collapsed="false">
      <c r="A448" s="32" t="n">
        <v>441</v>
      </c>
      <c r="B448" s="62" t="n">
        <v>2651.94849785408</v>
      </c>
      <c r="C448" s="62" t="n">
        <v>2432.37237295285</v>
      </c>
      <c r="D448" s="62" t="n">
        <v>2341</v>
      </c>
      <c r="E448" s="62" t="n">
        <v>2358</v>
      </c>
      <c r="F448" s="62" t="n">
        <v>2520.22528601176</v>
      </c>
      <c r="G448" s="62" t="n">
        <v>2371</v>
      </c>
      <c r="H448" s="62" t="n">
        <v>2446.56435652024</v>
      </c>
      <c r="I448" s="62" t="n">
        <v>2416.52</v>
      </c>
      <c r="J448" s="62" t="n">
        <v>2293</v>
      </c>
      <c r="K448" s="62" t="n">
        <v>2416</v>
      </c>
      <c r="L448" s="157" t="n">
        <v>2581</v>
      </c>
      <c r="M448" s="62" t="n">
        <v>2422</v>
      </c>
      <c r="N448" s="62" t="n">
        <v>2792</v>
      </c>
      <c r="O448" s="165" t="n">
        <v>2429.47963886531</v>
      </c>
      <c r="P448" s="166" t="n">
        <f aca="false">SUM(B448:O448)/COUNTIF(B448:O448,"&gt;0")</f>
        <v>2462.22215372887</v>
      </c>
    </row>
    <row r="449" customFormat="false" ht="12.75" hidden="false" customHeight="false" outlineLevel="0" collapsed="false">
      <c r="A449" s="36" t="n">
        <v>442</v>
      </c>
      <c r="B449" s="37" t="n">
        <v>2651.94849785408</v>
      </c>
      <c r="C449" s="37" t="n">
        <v>2430.93356441563</v>
      </c>
      <c r="D449" s="37" t="n">
        <v>2340</v>
      </c>
      <c r="E449" s="37" t="n">
        <v>2356</v>
      </c>
      <c r="F449" s="37" t="n">
        <v>2518.56798033205</v>
      </c>
      <c r="G449" s="37" t="n">
        <v>2367</v>
      </c>
      <c r="H449" s="37" t="n">
        <v>2444.98138381616</v>
      </c>
      <c r="I449" s="37" t="n">
        <v>2415.36</v>
      </c>
      <c r="J449" s="37" t="n">
        <v>2292</v>
      </c>
      <c r="K449" s="37" t="n">
        <v>2415</v>
      </c>
      <c r="L449" s="149" t="n">
        <v>2580</v>
      </c>
      <c r="M449" s="37" t="n">
        <v>2420</v>
      </c>
      <c r="N449" s="37" t="n">
        <v>2790</v>
      </c>
      <c r="O449" s="167" t="n">
        <v>2428.0262329097</v>
      </c>
      <c r="P449" s="39" t="n">
        <f aca="false">SUM(B449:O449)/COUNTIF(B449:O449,"&gt;0")</f>
        <v>2460.70126138054</v>
      </c>
    </row>
    <row r="450" customFormat="false" ht="12.75" hidden="false" customHeight="false" outlineLevel="0" collapsed="false">
      <c r="A450" s="36" t="n">
        <v>443</v>
      </c>
      <c r="B450" s="37" t="n">
        <v>2651.94849785408</v>
      </c>
      <c r="C450" s="37" t="n">
        <v>2429.50111267964</v>
      </c>
      <c r="D450" s="37" t="n">
        <v>2338</v>
      </c>
      <c r="E450" s="37" t="n">
        <v>2355</v>
      </c>
      <c r="F450" s="37" t="n">
        <v>2516.91706757239</v>
      </c>
      <c r="G450" s="37" t="n">
        <v>2364</v>
      </c>
      <c r="H450" s="37" t="n">
        <v>2443.40423872112</v>
      </c>
      <c r="I450" s="37" t="n">
        <v>2414.2</v>
      </c>
      <c r="J450" s="37" t="n">
        <v>2291</v>
      </c>
      <c r="K450" s="37" t="n">
        <v>2413</v>
      </c>
      <c r="L450" s="149" t="n">
        <v>2579</v>
      </c>
      <c r="M450" s="37" t="n">
        <v>2419</v>
      </c>
      <c r="N450" s="37" t="n">
        <v>2788</v>
      </c>
      <c r="O450" s="167" t="n">
        <v>2426.57830888451</v>
      </c>
      <c r="P450" s="39" t="n">
        <f aca="false">SUM(B450:O450)/COUNTIF(B450:O450,"&gt;0")</f>
        <v>2459.25351612227</v>
      </c>
    </row>
    <row r="451" customFormat="false" ht="12.75" hidden="false" customHeight="false" outlineLevel="0" collapsed="false">
      <c r="A451" s="36" t="n">
        <v>444</v>
      </c>
      <c r="B451" s="37" t="n">
        <v>2651.94849785408</v>
      </c>
      <c r="C451" s="37" t="n">
        <v>2428.0749982839</v>
      </c>
      <c r="D451" s="37" t="n">
        <v>2337</v>
      </c>
      <c r="E451" s="37" t="n">
        <v>2353</v>
      </c>
      <c r="F451" s="37" t="n">
        <v>2515.27252688129</v>
      </c>
      <c r="G451" s="37" t="n">
        <v>2361</v>
      </c>
      <c r="H451" s="37" t="n">
        <v>2441.83290264906</v>
      </c>
      <c r="I451" s="37" t="n">
        <v>2412.66</v>
      </c>
      <c r="J451" s="37" t="n">
        <v>2289</v>
      </c>
      <c r="K451" s="37" t="n">
        <v>2412</v>
      </c>
      <c r="L451" s="149" t="n">
        <v>2577</v>
      </c>
      <c r="M451" s="37" t="n">
        <v>2418</v>
      </c>
      <c r="N451" s="37" t="n">
        <v>2786</v>
      </c>
      <c r="O451" s="167" t="n">
        <v>2425.13585029021</v>
      </c>
      <c r="P451" s="39" t="n">
        <f aca="false">SUM(B451:O451)/COUNTIF(B451:O451,"&gt;0")</f>
        <v>2457.70891256847</v>
      </c>
    </row>
    <row r="452" customFormat="false" ht="12.75" hidden="false" customHeight="false" outlineLevel="0" collapsed="false">
      <c r="A452" s="36" t="n">
        <v>445</v>
      </c>
      <c r="B452" s="37" t="n">
        <v>2651.94849785408</v>
      </c>
      <c r="C452" s="37" t="n">
        <v>2426.65520188595</v>
      </c>
      <c r="D452" s="37" t="n">
        <v>2335</v>
      </c>
      <c r="E452" s="37" t="n">
        <v>2352</v>
      </c>
      <c r="F452" s="37" t="n">
        <v>2513.63433752571</v>
      </c>
      <c r="G452" s="37" t="n">
        <v>2358</v>
      </c>
      <c r="H452" s="37" t="n">
        <v>2440.26735711566</v>
      </c>
      <c r="I452" s="37" t="n">
        <v>2411.5</v>
      </c>
      <c r="J452" s="37" t="n">
        <v>2288</v>
      </c>
      <c r="K452" s="37" t="n">
        <v>2410</v>
      </c>
      <c r="L452" s="149" t="n">
        <v>2576</v>
      </c>
      <c r="M452" s="37" t="n">
        <v>2416</v>
      </c>
      <c r="N452" s="37" t="n">
        <v>2784</v>
      </c>
      <c r="O452" s="167" t="n">
        <v>2423.69884071707</v>
      </c>
      <c r="P452" s="39" t="n">
        <f aca="false">SUM(B452:O452)/COUNTIF(B452:O452,"&gt;0")</f>
        <v>2456.19315964989</v>
      </c>
    </row>
    <row r="453" customFormat="false" ht="12.75" hidden="false" customHeight="false" outlineLevel="0" collapsed="false">
      <c r="A453" s="36" t="n">
        <v>446</v>
      </c>
      <c r="B453" s="37" t="n">
        <v>2651.94849785408</v>
      </c>
      <c r="C453" s="37" t="n">
        <v>2425.24170426114</v>
      </c>
      <c r="D453" s="37" t="n">
        <v>2333</v>
      </c>
      <c r="E453" s="37" t="n">
        <v>2351</v>
      </c>
      <c r="F453" s="37" t="n">
        <v>2512.00247889034</v>
      </c>
      <c r="G453" s="37" t="n">
        <v>2355</v>
      </c>
      <c r="H453" s="37" t="n">
        <v>2438.70758373766</v>
      </c>
      <c r="I453" s="37" t="n">
        <v>2410.35</v>
      </c>
      <c r="J453" s="37" t="n">
        <v>2287</v>
      </c>
      <c r="K453" s="37" t="n">
        <v>2409</v>
      </c>
      <c r="L453" s="149" t="n">
        <v>2575</v>
      </c>
      <c r="M453" s="37" t="n">
        <v>2415</v>
      </c>
      <c r="N453" s="37" t="n">
        <v>2782</v>
      </c>
      <c r="O453" s="167" t="n">
        <v>2422.26726384465</v>
      </c>
      <c r="P453" s="39" t="n">
        <f aca="false">SUM(B453:O453)/COUNTIF(B453:O453,"&gt;0")</f>
        <v>2454.82268061342</v>
      </c>
    </row>
    <row r="454" customFormat="false" ht="12.75" hidden="false" customHeight="false" outlineLevel="0" collapsed="false">
      <c r="A454" s="36" t="n">
        <v>447</v>
      </c>
      <c r="B454" s="37" t="n">
        <v>2651.94849785408</v>
      </c>
      <c r="C454" s="37" t="n">
        <v>2423.8344863019</v>
      </c>
      <c r="D454" s="37" t="n">
        <v>2332</v>
      </c>
      <c r="E454" s="37" t="n">
        <v>2349</v>
      </c>
      <c r="F454" s="37" t="n">
        <v>2510.37693047688</v>
      </c>
      <c r="G454" s="37" t="n">
        <v>2352</v>
      </c>
      <c r="H454" s="37" t="n">
        <v>2437.15356423226</v>
      </c>
      <c r="I454" s="37" t="n">
        <v>2409.19</v>
      </c>
      <c r="J454" s="37" t="n">
        <v>2285</v>
      </c>
      <c r="K454" s="37" t="n">
        <v>2407</v>
      </c>
      <c r="L454" s="149" t="n">
        <v>2573</v>
      </c>
      <c r="M454" s="37" t="n">
        <v>2413</v>
      </c>
      <c r="N454" s="37" t="n">
        <v>2780</v>
      </c>
      <c r="O454" s="167" t="n">
        <v>2420.84110344127</v>
      </c>
      <c r="P454" s="39" t="n">
        <f aca="false">SUM(B454:O454)/COUNTIF(B454:O454,"&gt;0")</f>
        <v>2453.16747016474</v>
      </c>
    </row>
    <row r="455" customFormat="false" ht="12.75" hidden="false" customHeight="false" outlineLevel="0" collapsed="false">
      <c r="A455" s="36" t="n">
        <v>448</v>
      </c>
      <c r="B455" s="37" t="n">
        <v>2651.94849785408</v>
      </c>
      <c r="C455" s="37" t="n">
        <v>2422.43352901704</v>
      </c>
      <c r="D455" s="37" t="n">
        <v>2330</v>
      </c>
      <c r="E455" s="37" t="n">
        <v>2348</v>
      </c>
      <c r="F455" s="37" t="n">
        <v>2508.75767190334</v>
      </c>
      <c r="G455" s="37" t="n">
        <v>2349</v>
      </c>
      <c r="H455" s="37" t="n">
        <v>2435.60528041657</v>
      </c>
      <c r="I455" s="37" t="n">
        <v>2407.66</v>
      </c>
      <c r="J455" s="37" t="n">
        <v>2284</v>
      </c>
      <c r="K455" s="37" t="n">
        <v>2406</v>
      </c>
      <c r="L455" s="149" t="n">
        <v>2572</v>
      </c>
      <c r="M455" s="37" t="n">
        <v>2412</v>
      </c>
      <c r="N455" s="37" t="n">
        <v>2778</v>
      </c>
      <c r="O455" s="167" t="n">
        <v>2419.42034336349</v>
      </c>
      <c r="P455" s="39" t="n">
        <f aca="false">SUM(B455:O455)/COUNTIF(B455:O455,"&gt;0")</f>
        <v>2451.77323732532</v>
      </c>
    </row>
    <row r="456" customFormat="false" ht="12.75" hidden="false" customHeight="false" outlineLevel="0" collapsed="false">
      <c r="A456" s="36" t="n">
        <v>449</v>
      </c>
      <c r="B456" s="37" t="n">
        <v>2651.94849785408</v>
      </c>
      <c r="C456" s="37" t="n">
        <v>2421.03881353109</v>
      </c>
      <c r="D456" s="37" t="n">
        <v>2329</v>
      </c>
      <c r="E456" s="37" t="n">
        <v>2347</v>
      </c>
      <c r="F456" s="37" t="n">
        <v>2507.14468290327</v>
      </c>
      <c r="G456" s="37" t="n">
        <v>2346</v>
      </c>
      <c r="H456" s="37" t="n">
        <v>2434.06271420695</v>
      </c>
      <c r="I456" s="37" t="n">
        <v>2406.5</v>
      </c>
      <c r="J456" s="37" t="n">
        <v>2283</v>
      </c>
      <c r="K456" s="37" t="n">
        <v>2404</v>
      </c>
      <c r="L456" s="149" t="n">
        <v>2571</v>
      </c>
      <c r="M456" s="37" t="n">
        <v>2410</v>
      </c>
      <c r="N456" s="37" t="n">
        <v>2777</v>
      </c>
      <c r="O456" s="167" t="n">
        <v>2418.0049675556</v>
      </c>
      <c r="P456" s="39" t="n">
        <f aca="false">SUM(B456:O456)/COUNTIF(B456:O456,"&gt;0")</f>
        <v>2450.40711971793</v>
      </c>
    </row>
    <row r="457" customFormat="false" ht="13.5" hidden="false" customHeight="false" outlineLevel="0" collapsed="false">
      <c r="A457" s="40" t="n">
        <v>450</v>
      </c>
      <c r="B457" s="41" t="n">
        <v>2651.94849785408</v>
      </c>
      <c r="C457" s="41" t="n">
        <v>2419.65032108354</v>
      </c>
      <c r="D457" s="41" t="n">
        <v>2327</v>
      </c>
      <c r="E457" s="41" t="n">
        <v>2345</v>
      </c>
      <c r="F457" s="41" t="n">
        <v>2505.53794332511</v>
      </c>
      <c r="G457" s="41" t="n">
        <v>2343</v>
      </c>
      <c r="H457" s="41" t="n">
        <v>2432.52584761844</v>
      </c>
      <c r="I457" s="41" t="n">
        <v>2405.35</v>
      </c>
      <c r="J457" s="41" t="n">
        <v>2281</v>
      </c>
      <c r="K457" s="41" t="n">
        <v>2403</v>
      </c>
      <c r="L457" s="150" t="n">
        <v>2569</v>
      </c>
      <c r="M457" s="41" t="n">
        <v>2409</v>
      </c>
      <c r="N457" s="41" t="n">
        <v>2775</v>
      </c>
      <c r="O457" s="168" t="n">
        <v>2416.59496004917</v>
      </c>
      <c r="P457" s="43" t="n">
        <f aca="false">SUM(B457:O457)/COUNTIF(B457:O457,"&gt;0")</f>
        <v>2448.82911213788</v>
      </c>
    </row>
    <row r="458" customFormat="false" ht="12.75" hidden="false" customHeight="false" outlineLevel="0" collapsed="false">
      <c r="A458" s="32" t="n">
        <v>451</v>
      </c>
      <c r="B458" s="62" t="n">
        <v>2651.94849785408</v>
      </c>
      <c r="C458" s="62" t="n">
        <v>2418.2680330282</v>
      </c>
      <c r="D458" s="62" t="n">
        <v>2326</v>
      </c>
      <c r="E458" s="62" t="n">
        <v>2344</v>
      </c>
      <c r="F458" s="62" t="n">
        <v>2503.93743313143</v>
      </c>
      <c r="G458" s="62" t="n">
        <v>2341</v>
      </c>
      <c r="H458" s="62" t="n">
        <v>2430.99466276419</v>
      </c>
      <c r="I458" s="62" t="n">
        <v>2404.2</v>
      </c>
      <c r="J458" s="62" t="n">
        <v>2280</v>
      </c>
      <c r="K458" s="62" t="n">
        <v>2401</v>
      </c>
      <c r="L458" s="157" t="n">
        <v>2568</v>
      </c>
      <c r="M458" s="62" t="n">
        <v>2408</v>
      </c>
      <c r="N458" s="62" t="n">
        <v>2773</v>
      </c>
      <c r="O458" s="165" t="n">
        <v>2415.19030496246</v>
      </c>
      <c r="P458" s="166" t="n">
        <f aca="false">SUM(B458:O458)/COUNTIF(B458:O458,"&gt;0")</f>
        <v>2447.53849512431</v>
      </c>
    </row>
    <row r="459" customFormat="false" ht="12.75" hidden="false" customHeight="false" outlineLevel="0" collapsed="false">
      <c r="A459" s="36" t="n">
        <v>452</v>
      </c>
      <c r="B459" s="37" t="n">
        <v>2651.94849785408</v>
      </c>
      <c r="C459" s="37" t="n">
        <v>2416.8919308325</v>
      </c>
      <c r="D459" s="37" t="n">
        <v>2324</v>
      </c>
      <c r="E459" s="37" t="n">
        <v>2342</v>
      </c>
      <c r="F459" s="37" t="n">
        <v>2502.34313239828</v>
      </c>
      <c r="G459" s="37" t="n">
        <v>2337</v>
      </c>
      <c r="H459" s="37" t="n">
        <v>2429.46914185483</v>
      </c>
      <c r="I459" s="37" t="n">
        <v>2402.67</v>
      </c>
      <c r="J459" s="37" t="n">
        <v>2279</v>
      </c>
      <c r="K459" s="37" t="n">
        <v>2400</v>
      </c>
      <c r="L459" s="149" t="n">
        <v>2566</v>
      </c>
      <c r="M459" s="37" t="n">
        <v>2406</v>
      </c>
      <c r="N459" s="37" t="n">
        <v>2771</v>
      </c>
      <c r="O459" s="167" t="n">
        <v>2413.79098650001</v>
      </c>
      <c r="P459" s="39" t="n">
        <f aca="false">SUM(B459:O459)/COUNTIF(B459:O459,"&gt;0")</f>
        <v>2445.86526353141</v>
      </c>
    </row>
    <row r="460" customFormat="false" ht="12.75" hidden="false" customHeight="false" outlineLevel="0" collapsed="false">
      <c r="A460" s="36" t="n">
        <v>453</v>
      </c>
      <c r="B460" s="37" t="n">
        <v>2651.94849785408</v>
      </c>
      <c r="C460" s="37" t="n">
        <v>2415.52199607682</v>
      </c>
      <c r="D460" s="37" t="n">
        <v>2323</v>
      </c>
      <c r="E460" s="37" t="n">
        <v>2341</v>
      </c>
      <c r="F460" s="37" t="n">
        <v>2500.75502131446</v>
      </c>
      <c r="G460" s="37" t="n">
        <v>2335</v>
      </c>
      <c r="H460" s="37" t="n">
        <v>2427.94926719796</v>
      </c>
      <c r="I460" s="37" t="n">
        <v>2401.53</v>
      </c>
      <c r="J460" s="37" t="n">
        <v>2277</v>
      </c>
      <c r="K460" s="37" t="n">
        <v>2398</v>
      </c>
      <c r="L460" s="149" t="n">
        <v>2565</v>
      </c>
      <c r="M460" s="37" t="n">
        <v>2405</v>
      </c>
      <c r="N460" s="37" t="n">
        <v>2769</v>
      </c>
      <c r="O460" s="167" t="n">
        <v>2412.39698895208</v>
      </c>
      <c r="P460" s="39" t="n">
        <f aca="false">SUM(B460:O460)/COUNTIF(B460:O460,"&gt;0")</f>
        <v>2444.50726938539</v>
      </c>
    </row>
    <row r="461" customFormat="false" ht="12.75" hidden="false" customHeight="false" outlineLevel="0" collapsed="false">
      <c r="A461" s="36" t="n">
        <v>454</v>
      </c>
      <c r="B461" s="37" t="n">
        <v>2651.94849785408</v>
      </c>
      <c r="C461" s="37" t="n">
        <v>2414.15821045379</v>
      </c>
      <c r="D461" s="37" t="n">
        <v>2321</v>
      </c>
      <c r="E461" s="37" t="n">
        <v>2340</v>
      </c>
      <c r="F461" s="37" t="n">
        <v>2499.17308018087</v>
      </c>
      <c r="G461" s="37" t="n">
        <v>2331</v>
      </c>
      <c r="H461" s="37" t="n">
        <v>2426.43502119749</v>
      </c>
      <c r="I461" s="37" t="n">
        <v>2400.38</v>
      </c>
      <c r="J461" s="37" t="n">
        <v>2276</v>
      </c>
      <c r="K461" s="37" t="n">
        <v>2397</v>
      </c>
      <c r="L461" s="149" t="n">
        <v>2564</v>
      </c>
      <c r="M461" s="37" t="n">
        <v>2403</v>
      </c>
      <c r="N461" s="37" t="n">
        <v>2767</v>
      </c>
      <c r="O461" s="167" t="n">
        <v>2411.0082966942</v>
      </c>
      <c r="P461" s="39" t="n">
        <f aca="false">SUM(B461:O461)/COUNTIF(B461:O461,"&gt;0")</f>
        <v>2443.00736474146</v>
      </c>
    </row>
    <row r="462" customFormat="false" ht="12.75" hidden="false" customHeight="false" outlineLevel="0" collapsed="false">
      <c r="A462" s="36" t="n">
        <v>455</v>
      </c>
      <c r="B462" s="37" t="n">
        <v>2651.94849785408</v>
      </c>
      <c r="C462" s="37" t="n">
        <v>2412.80055576768</v>
      </c>
      <c r="D462" s="37" t="n">
        <v>2320</v>
      </c>
      <c r="E462" s="37" t="n">
        <v>2339</v>
      </c>
      <c r="F462" s="37" t="n">
        <v>2497.59728940978</v>
      </c>
      <c r="G462" s="37" t="n">
        <v>2329</v>
      </c>
      <c r="H462" s="37" t="n">
        <v>2424.92638635315</v>
      </c>
      <c r="I462" s="37" t="n">
        <v>2399.24</v>
      </c>
      <c r="J462" s="37" t="n">
        <v>2275</v>
      </c>
      <c r="K462" s="37" t="n">
        <v>2395</v>
      </c>
      <c r="L462" s="149" t="n">
        <v>2563</v>
      </c>
      <c r="M462" s="37" t="n">
        <v>2402</v>
      </c>
      <c r="N462" s="37" t="n">
        <v>2765</v>
      </c>
      <c r="O462" s="167" t="n">
        <v>2409.62489418668</v>
      </c>
      <c r="P462" s="39" t="n">
        <f aca="false">SUM(B462:O462)/COUNTIF(B462:O462,"&gt;0")</f>
        <v>2441.72411596938</v>
      </c>
    </row>
    <row r="463" customFormat="false" ht="12.75" hidden="false" customHeight="false" outlineLevel="0" collapsed="false">
      <c r="A463" s="36" t="n">
        <v>456</v>
      </c>
      <c r="B463" s="37" t="n">
        <v>2651.94849785408</v>
      </c>
      <c r="C463" s="37" t="n">
        <v>2411.44901393368</v>
      </c>
      <c r="D463" s="37" t="n">
        <v>2318</v>
      </c>
      <c r="E463" s="37" t="n">
        <v>2337</v>
      </c>
      <c r="F463" s="37" t="n">
        <v>2496.02762952418</v>
      </c>
      <c r="G463" s="37" t="n">
        <v>2326</v>
      </c>
      <c r="H463" s="37" t="n">
        <v>2423.42334525984</v>
      </c>
      <c r="I463" s="37" t="n">
        <v>2398.09</v>
      </c>
      <c r="J463" s="37" t="n">
        <v>2273</v>
      </c>
      <c r="K463" s="37" t="n">
        <v>2394</v>
      </c>
      <c r="L463" s="149" t="n">
        <v>2561</v>
      </c>
      <c r="M463" s="37" t="n">
        <v>2401</v>
      </c>
      <c r="N463" s="37" t="n">
        <v>2763</v>
      </c>
      <c r="O463" s="167" t="n">
        <v>2408.24676597413</v>
      </c>
      <c r="P463" s="39" t="n">
        <f aca="false">SUM(B463:O463)/COUNTIF(B463:O463,"&gt;0")</f>
        <v>2440.15608946757</v>
      </c>
    </row>
    <row r="464" customFormat="false" ht="12.75" hidden="false" customHeight="false" outlineLevel="0" collapsed="false">
      <c r="A464" s="36" t="n">
        <v>457</v>
      </c>
      <c r="B464" s="37" t="n">
        <v>2651.94849785408</v>
      </c>
      <c r="C464" s="37" t="n">
        <v>2410.10356697728</v>
      </c>
      <c r="D464" s="37" t="n">
        <v>2317</v>
      </c>
      <c r="E464" s="37" t="n">
        <v>2336</v>
      </c>
      <c r="F464" s="37" t="n">
        <v>2494.46408115713</v>
      </c>
      <c r="G464" s="37" t="n">
        <v>2323</v>
      </c>
      <c r="H464" s="37" t="n">
        <v>2421.92588060716</v>
      </c>
      <c r="I464" s="37" t="n">
        <v>2396.95</v>
      </c>
      <c r="J464" s="37" t="n">
        <v>2272</v>
      </c>
      <c r="K464" s="37" t="n">
        <v>2392</v>
      </c>
      <c r="L464" s="149" t="n">
        <v>2560</v>
      </c>
      <c r="M464" s="37" t="n">
        <v>2399</v>
      </c>
      <c r="N464" s="37" t="n">
        <v>2762</v>
      </c>
      <c r="O464" s="167" t="n">
        <v>2406.87389668495</v>
      </c>
      <c r="P464" s="39" t="n">
        <f aca="false">SUM(B464:O464)/COUNTIF(B464:O464,"&gt;0")</f>
        <v>2438.80470880576</v>
      </c>
    </row>
    <row r="465" customFormat="false" ht="12.75" hidden="false" customHeight="false" outlineLevel="0" collapsed="false">
      <c r="A465" s="36" t="n">
        <v>458</v>
      </c>
      <c r="B465" s="37" t="n">
        <v>2651.94849785408</v>
      </c>
      <c r="C465" s="37" t="n">
        <v>2408.76419703361</v>
      </c>
      <c r="D465" s="37" t="n">
        <v>2315</v>
      </c>
      <c r="E465" s="37" t="n">
        <v>2334</v>
      </c>
      <c r="F465" s="37" t="n">
        <v>2492.90662505102</v>
      </c>
      <c r="G465" s="37" t="n">
        <v>2320</v>
      </c>
      <c r="H465" s="37" t="n">
        <v>2420.43397517876</v>
      </c>
      <c r="I465" s="37" t="n">
        <v>2395.43</v>
      </c>
      <c r="J465" s="37" t="n">
        <v>2271</v>
      </c>
      <c r="K465" s="37" t="n">
        <v>2391</v>
      </c>
      <c r="L465" s="149" t="n">
        <v>2558</v>
      </c>
      <c r="M465" s="37" t="n">
        <v>2398</v>
      </c>
      <c r="N465" s="37" t="n">
        <v>2760</v>
      </c>
      <c r="O465" s="167" t="n">
        <v>2405.5062710309</v>
      </c>
      <c r="P465" s="39" t="n">
        <f aca="false">SUM(B465:O465)/COUNTIF(B465:O465,"&gt;0")</f>
        <v>2437.2849690106</v>
      </c>
    </row>
    <row r="466" customFormat="false" ht="12.75" hidden="false" customHeight="false" outlineLevel="0" collapsed="false">
      <c r="A466" s="36" t="n">
        <v>459</v>
      </c>
      <c r="B466" s="37" t="n">
        <v>2651.94849785408</v>
      </c>
      <c r="C466" s="37" t="n">
        <v>2407.43088634679</v>
      </c>
      <c r="D466" s="37" t="n">
        <v>2314</v>
      </c>
      <c r="E466" s="37" t="n">
        <v>2333</v>
      </c>
      <c r="F466" s="37" t="n">
        <v>2491.35524205702</v>
      </c>
      <c r="G466" s="37" t="n">
        <v>2317</v>
      </c>
      <c r="H466" s="37" t="n">
        <v>2418.94761185186</v>
      </c>
      <c r="I466" s="37" t="n">
        <v>2394.29</v>
      </c>
      <c r="J466" s="37" t="n">
        <v>2270</v>
      </c>
      <c r="K466" s="37" t="n">
        <v>2389</v>
      </c>
      <c r="L466" s="149" t="n">
        <v>2557</v>
      </c>
      <c r="M466" s="37" t="n">
        <v>2397</v>
      </c>
      <c r="N466" s="37" t="n">
        <v>2758</v>
      </c>
      <c r="O466" s="167" t="n">
        <v>2404.1438738066</v>
      </c>
      <c r="P466" s="39" t="n">
        <f aca="false">SUM(B466:O466)/COUNTIF(B466:O466,"&gt;0")</f>
        <v>2435.93686513688</v>
      </c>
    </row>
    <row r="467" customFormat="false" ht="13.5" hidden="false" customHeight="false" outlineLevel="0" collapsed="false">
      <c r="A467" s="40" t="n">
        <v>460</v>
      </c>
      <c r="B467" s="41" t="n">
        <v>2651.94849785408</v>
      </c>
      <c r="C467" s="41" t="n">
        <v>2406.1036172693</v>
      </c>
      <c r="D467" s="41" t="n">
        <v>2312</v>
      </c>
      <c r="E467" s="41" t="n">
        <v>2332</v>
      </c>
      <c r="F467" s="41" t="n">
        <v>2489.80991313431</v>
      </c>
      <c r="G467" s="41" t="n">
        <v>2314</v>
      </c>
      <c r="H467" s="41" t="n">
        <v>2417.46677359666</v>
      </c>
      <c r="I467" s="41" t="n">
        <v>2393.15</v>
      </c>
      <c r="J467" s="41" t="n">
        <v>2268</v>
      </c>
      <c r="K467" s="41" t="n">
        <v>2388</v>
      </c>
      <c r="L467" s="150" t="n">
        <v>2556</v>
      </c>
      <c r="M467" s="41" t="n">
        <v>2395</v>
      </c>
      <c r="N467" s="41" t="n">
        <v>2756</v>
      </c>
      <c r="O467" s="168" t="n">
        <v>2402.78668988908</v>
      </c>
      <c r="P467" s="43" t="n">
        <f aca="false">SUM(B467:O467)/COUNTIF(B467:O467,"&gt;0")</f>
        <v>2434.44753512453</v>
      </c>
    </row>
    <row r="468" customFormat="false" ht="12.75" hidden="false" customHeight="false" outlineLevel="0" collapsed="false">
      <c r="A468" s="44" t="n">
        <v>461</v>
      </c>
      <c r="B468" s="33" t="n">
        <v>2651.94849785408</v>
      </c>
      <c r="C468" s="33" t="n">
        <v>2404.78237226134</v>
      </c>
      <c r="D468" s="33" t="n">
        <v>2311</v>
      </c>
      <c r="E468" s="33" t="n">
        <v>2330</v>
      </c>
      <c r="F468" s="33" t="n">
        <v>2488.27061934951</v>
      </c>
      <c r="G468" s="33" t="n">
        <v>2311</v>
      </c>
      <c r="H468" s="33" t="n">
        <v>2415.99144347581</v>
      </c>
      <c r="I468" s="33" t="n">
        <v>2392.01</v>
      </c>
      <c r="J468" s="33" t="n">
        <v>2267</v>
      </c>
      <c r="K468" s="33" t="n">
        <v>2386</v>
      </c>
      <c r="L468" s="156" t="n">
        <v>2555</v>
      </c>
      <c r="M468" s="33" t="n">
        <v>2394</v>
      </c>
      <c r="N468" s="33" t="n">
        <v>2754</v>
      </c>
      <c r="O468" s="169" t="n">
        <v>2401.43470423731</v>
      </c>
      <c r="P468" s="35" t="n">
        <f aca="false">SUM(B468:O468)/COUNTIF(B468:O468,"&gt;0")</f>
        <v>2433.03125979843</v>
      </c>
    </row>
    <row r="469" customFormat="false" ht="12.75" hidden="false" customHeight="false" outlineLevel="0" collapsed="false">
      <c r="A469" s="36" t="n">
        <v>462</v>
      </c>
      <c r="B469" s="37" t="n">
        <v>2651.94849785408</v>
      </c>
      <c r="C469" s="37" t="n">
        <v>2403.46713389021</v>
      </c>
      <c r="D469" s="37" t="n">
        <v>2309</v>
      </c>
      <c r="E469" s="37" t="n">
        <v>2329</v>
      </c>
      <c r="F469" s="37" t="n">
        <v>2486.73734187598</v>
      </c>
      <c r="G469" s="37" t="n">
        <v>2308</v>
      </c>
      <c r="H469" s="37" t="n">
        <v>2414.52160464384</v>
      </c>
      <c r="I469" s="37" t="n">
        <v>2390.88</v>
      </c>
      <c r="J469" s="37" t="n">
        <v>2266</v>
      </c>
      <c r="K469" s="37" t="n">
        <v>2385</v>
      </c>
      <c r="L469" s="149" t="n">
        <v>2553</v>
      </c>
      <c r="M469" s="37" t="n">
        <v>2393</v>
      </c>
      <c r="N469" s="37" t="n">
        <v>2752</v>
      </c>
      <c r="O469" s="167" t="n">
        <v>2400.08790189172</v>
      </c>
      <c r="P469" s="39" t="n">
        <f aca="false">SUM(B469:O469)/COUNTIF(B469:O469,"&gt;0")</f>
        <v>2431.61732001113</v>
      </c>
    </row>
    <row r="470" customFormat="false" ht="12.75" hidden="false" customHeight="false" outlineLevel="0" collapsed="false">
      <c r="A470" s="36" t="n">
        <v>463</v>
      </c>
      <c r="B470" s="37" t="n">
        <v>2651.94849785408</v>
      </c>
      <c r="C470" s="37" t="n">
        <v>2402.15788482967</v>
      </c>
      <c r="D470" s="37" t="n">
        <v>2308</v>
      </c>
      <c r="E470" s="37" t="n">
        <v>2328</v>
      </c>
      <c r="F470" s="37" t="n">
        <v>2485.21006199323</v>
      </c>
      <c r="G470" s="37" t="n">
        <v>2306</v>
      </c>
      <c r="H470" s="37" t="n">
        <v>2413.05724034667</v>
      </c>
      <c r="I470" s="37" t="n">
        <v>2389.74</v>
      </c>
      <c r="J470" s="37" t="n">
        <v>2265</v>
      </c>
      <c r="K470" s="37" t="n">
        <v>2384</v>
      </c>
      <c r="L470" s="149" t="n">
        <v>2552</v>
      </c>
      <c r="M470" s="37" t="n">
        <v>2391</v>
      </c>
      <c r="N470" s="37" t="n">
        <v>2750</v>
      </c>
      <c r="O470" s="167" t="n">
        <v>2398.74626797378</v>
      </c>
      <c r="P470" s="39" t="n">
        <f aca="false">SUM(B470:O470)/COUNTIF(B470:O470,"&gt;0")</f>
        <v>2430.34713949982</v>
      </c>
    </row>
    <row r="471" customFormat="false" ht="12.75" hidden="false" customHeight="false" outlineLevel="0" collapsed="false">
      <c r="A471" s="36" t="n">
        <v>464</v>
      </c>
      <c r="B471" s="37" t="n">
        <v>2651.94849785408</v>
      </c>
      <c r="C471" s="37" t="n">
        <v>2400.85460785934</v>
      </c>
      <c r="D471" s="37" t="n">
        <v>2306</v>
      </c>
      <c r="E471" s="37" t="n">
        <v>2327</v>
      </c>
      <c r="F471" s="37" t="n">
        <v>2483.68876108624</v>
      </c>
      <c r="G471" s="37" t="n">
        <v>2303</v>
      </c>
      <c r="H471" s="37" t="n">
        <v>2411.59833392105</v>
      </c>
      <c r="I471" s="37" t="n">
        <v>2388.61</v>
      </c>
      <c r="J471" s="37" t="n">
        <v>2263</v>
      </c>
      <c r="K471" s="37" t="n">
        <v>2382</v>
      </c>
      <c r="L471" s="149" t="n">
        <v>2551</v>
      </c>
      <c r="M471" s="37" t="n">
        <v>2390</v>
      </c>
      <c r="N471" s="37" t="n">
        <v>2748</v>
      </c>
      <c r="O471" s="167" t="n">
        <v>2397.40978768552</v>
      </c>
      <c r="P471" s="39" t="n">
        <f aca="false">SUM(B471:O471)/COUNTIF(B471:O471,"&gt;0")</f>
        <v>2428.86499917187</v>
      </c>
    </row>
    <row r="472" customFormat="false" ht="12.75" hidden="false" customHeight="false" outlineLevel="0" collapsed="false">
      <c r="A472" s="36" t="n">
        <v>465</v>
      </c>
      <c r="B472" s="37" t="n">
        <v>2651.94849785408</v>
      </c>
      <c r="C472" s="37" t="n">
        <v>2399.55728586405</v>
      </c>
      <c r="D472" s="37" t="n">
        <v>2305</v>
      </c>
      <c r="E472" s="37" t="n">
        <v>2325</v>
      </c>
      <c r="F472" s="37" t="n">
        <v>2482.17342064485</v>
      </c>
      <c r="G472" s="37" t="n">
        <v>2300</v>
      </c>
      <c r="H472" s="37" t="n">
        <v>2410.14486879401</v>
      </c>
      <c r="I472" s="37" t="n">
        <v>2387.47</v>
      </c>
      <c r="J472" s="37" t="n">
        <v>2262</v>
      </c>
      <c r="K472" s="37" t="n">
        <v>2381</v>
      </c>
      <c r="L472" s="149" t="n">
        <v>2549</v>
      </c>
      <c r="M472" s="37" t="n">
        <v>2389</v>
      </c>
      <c r="N472" s="37" t="n">
        <v>2746</v>
      </c>
      <c r="O472" s="167" t="n">
        <v>2396.07844630907</v>
      </c>
      <c r="P472" s="39" t="n">
        <f aca="false">SUM(B472:O472)/COUNTIF(B472:O472,"&gt;0")</f>
        <v>2427.45517996186</v>
      </c>
    </row>
    <row r="473" customFormat="false" ht="12.75" hidden="false" customHeight="false" outlineLevel="0" collapsed="false">
      <c r="A473" s="36" t="n">
        <v>466</v>
      </c>
      <c r="B473" s="37" t="n">
        <v>2651.94849785408</v>
      </c>
      <c r="C473" s="37" t="n">
        <v>2398.26590183329</v>
      </c>
      <c r="D473" s="37" t="n">
        <v>2303</v>
      </c>
      <c r="E473" s="37" t="n">
        <v>2324</v>
      </c>
      <c r="F473" s="37" t="n">
        <v>2480.66402226313</v>
      </c>
      <c r="G473" s="37" t="n">
        <v>2297</v>
      </c>
      <c r="H473" s="37" t="n">
        <v>2408.69682848239</v>
      </c>
      <c r="I473" s="37" t="n">
        <v>2386.34</v>
      </c>
      <c r="J473" s="37" t="n">
        <v>2261</v>
      </c>
      <c r="K473" s="37" t="n">
        <v>2379</v>
      </c>
      <c r="L473" s="149" t="n">
        <v>2548</v>
      </c>
      <c r="M473" s="37" t="n">
        <v>2387</v>
      </c>
      <c r="N473" s="37" t="n">
        <v>2745</v>
      </c>
      <c r="O473" s="167" t="n">
        <v>2394.75222920626</v>
      </c>
      <c r="P473" s="39" t="n">
        <f aca="false">SUM(B473:O473)/COUNTIF(B473:O473,"&gt;0")</f>
        <v>2426.04767711708</v>
      </c>
    </row>
    <row r="474" customFormat="false" ht="12.75" hidden="false" customHeight="false" outlineLevel="0" collapsed="false">
      <c r="A474" s="36" t="n">
        <v>467</v>
      </c>
      <c r="B474" s="37" t="n">
        <v>2651.94849785408</v>
      </c>
      <c r="C474" s="37" t="n">
        <v>2396.98043886054</v>
      </c>
      <c r="D474" s="37" t="n">
        <v>2302</v>
      </c>
      <c r="E474" s="37" t="n">
        <v>2323</v>
      </c>
      <c r="F474" s="37" t="n">
        <v>2479.16054763877</v>
      </c>
      <c r="G474" s="37" t="n">
        <v>2294</v>
      </c>
      <c r="H474" s="37" t="n">
        <v>2407.25419659225</v>
      </c>
      <c r="I474" s="37" t="n">
        <v>2385.21</v>
      </c>
      <c r="J474" s="37" t="n">
        <v>2260</v>
      </c>
      <c r="K474" s="37" t="n">
        <v>2378</v>
      </c>
      <c r="L474" s="149" t="n">
        <v>2547</v>
      </c>
      <c r="M474" s="37" t="n">
        <v>2386</v>
      </c>
      <c r="N474" s="37" t="n">
        <v>2743</v>
      </c>
      <c r="O474" s="167" t="n">
        <v>2393.43112181811</v>
      </c>
      <c r="P474" s="39" t="n">
        <f aca="false">SUM(B474:O474)/COUNTIF(B474:O474,"&gt;0")</f>
        <v>2424.78462876884</v>
      </c>
    </row>
    <row r="475" customFormat="false" ht="12.75" hidden="false" customHeight="false" outlineLevel="0" collapsed="false">
      <c r="A475" s="36" t="n">
        <v>468</v>
      </c>
      <c r="B475" s="37" t="n">
        <v>2651.94849785408</v>
      </c>
      <c r="C475" s="37" t="n">
        <v>2395.70088014274</v>
      </c>
      <c r="D475" s="37" t="n">
        <v>2300</v>
      </c>
      <c r="E475" s="37" t="n">
        <v>2322</v>
      </c>
      <c r="F475" s="37" t="n">
        <v>2477.66297857244</v>
      </c>
      <c r="G475" s="37" t="n">
        <v>2291</v>
      </c>
      <c r="H475" s="37" t="n">
        <v>2405.8169568184</v>
      </c>
      <c r="I475" s="37" t="n">
        <v>2384.08</v>
      </c>
      <c r="J475" s="37" t="n">
        <v>2258</v>
      </c>
      <c r="K475" s="37" t="n">
        <v>2376</v>
      </c>
      <c r="L475" s="149" t="n">
        <v>2546</v>
      </c>
      <c r="M475" s="37" t="n">
        <v>2385</v>
      </c>
      <c r="N475" s="37" t="n">
        <v>2741</v>
      </c>
      <c r="O475" s="167" t="n">
        <v>2392.11510966447</v>
      </c>
      <c r="P475" s="39" t="n">
        <f aca="false">SUM(B475:O475)/COUNTIF(B475:O475,"&gt;0")</f>
        <v>2423.30888736087</v>
      </c>
    </row>
    <row r="476" customFormat="false" ht="12.75" hidden="false" customHeight="false" outlineLevel="0" collapsed="false">
      <c r="A476" s="36" t="n">
        <v>469</v>
      </c>
      <c r="B476" s="37" t="n">
        <v>2651.94849785408</v>
      </c>
      <c r="C476" s="37" t="n">
        <v>2394.42720897963</v>
      </c>
      <c r="D476" s="37" t="n">
        <v>2299</v>
      </c>
      <c r="E476" s="37" t="n">
        <v>2320</v>
      </c>
      <c r="F476" s="37" t="n">
        <v>2476.17129696719</v>
      </c>
      <c r="G476" s="37" t="n">
        <v>2288</v>
      </c>
      <c r="H476" s="37" t="n">
        <v>2404.3850929439</v>
      </c>
      <c r="I476" s="37" t="n">
        <v>2382.95</v>
      </c>
      <c r="J476" s="37" t="n">
        <v>2257</v>
      </c>
      <c r="K476" s="37" t="n">
        <v>2375</v>
      </c>
      <c r="L476" s="149" t="n">
        <v>2544</v>
      </c>
      <c r="M476" s="37" t="n">
        <v>2383</v>
      </c>
      <c r="N476" s="37" t="n">
        <v>2739</v>
      </c>
      <c r="O476" s="167" t="n">
        <v>2390.80417834348</v>
      </c>
      <c r="P476" s="39" t="n">
        <f aca="false">SUM(B476:O476)/COUNTIF(B476:O476,"&gt;0")</f>
        <v>2421.83473393488</v>
      </c>
    </row>
    <row r="477" customFormat="false" ht="13.5" hidden="false" customHeight="false" outlineLevel="0" collapsed="false">
      <c r="A477" s="40" t="n">
        <v>470</v>
      </c>
      <c r="B477" s="41" t="n">
        <v>2651.94849785408</v>
      </c>
      <c r="C477" s="41" t="n">
        <v>2393.1594087732</v>
      </c>
      <c r="D477" s="41" t="n">
        <v>2298</v>
      </c>
      <c r="E477" s="41" t="n">
        <v>2319</v>
      </c>
      <c r="F477" s="41" t="n">
        <v>2474.68548482786</v>
      </c>
      <c r="G477" s="41" t="n">
        <v>2286</v>
      </c>
      <c r="H477" s="41" t="n">
        <v>2402.95858883949</v>
      </c>
      <c r="I477" s="41" t="n">
        <v>2381.82</v>
      </c>
      <c r="J477" s="41" t="n">
        <v>2256</v>
      </c>
      <c r="K477" s="41" t="n">
        <v>2374</v>
      </c>
      <c r="L477" s="150" t="n">
        <v>2543</v>
      </c>
      <c r="M477" s="41" t="n">
        <v>2382</v>
      </c>
      <c r="N477" s="41" t="n">
        <v>2737</v>
      </c>
      <c r="O477" s="168" t="n">
        <v>2389.49831353125</v>
      </c>
      <c r="P477" s="43" t="n">
        <f aca="false">SUM(B477:O477)/COUNTIF(B477:O477,"&gt;0")</f>
        <v>2420.64787813042</v>
      </c>
    </row>
    <row r="478" customFormat="false" ht="12.75" hidden="false" customHeight="false" outlineLevel="0" collapsed="false">
      <c r="A478" s="44" t="n">
        <v>471</v>
      </c>
      <c r="B478" s="33" t="n">
        <v>2651.94849785408</v>
      </c>
      <c r="C478" s="33" t="n">
        <v>2391.89746302709</v>
      </c>
      <c r="D478" s="33" t="n">
        <v>2296</v>
      </c>
      <c r="E478" s="33" t="n">
        <v>2318</v>
      </c>
      <c r="F478" s="33" t="n">
        <v>2473.20552426044</v>
      </c>
      <c r="G478" s="33" t="n">
        <v>2283</v>
      </c>
      <c r="H478" s="33" t="n">
        <v>2401.53742846313</v>
      </c>
      <c r="I478" s="33" t="n">
        <v>2380.7</v>
      </c>
      <c r="J478" s="33" t="n">
        <v>2255</v>
      </c>
      <c r="K478" s="33" t="n">
        <v>2372</v>
      </c>
      <c r="L478" s="156" t="n">
        <v>2542</v>
      </c>
      <c r="M478" s="33" t="n">
        <v>2381</v>
      </c>
      <c r="N478" s="33" t="n">
        <v>2735</v>
      </c>
      <c r="O478" s="169" t="n">
        <v>2388.19750098134</v>
      </c>
      <c r="P478" s="35" t="n">
        <f aca="false">SUM(B478:O478)/COUNTIF(B478:O478,"&gt;0")</f>
        <v>2419.24902961329</v>
      </c>
    </row>
    <row r="479" customFormat="false" ht="12.75" hidden="false" customHeight="false" outlineLevel="0" collapsed="false">
      <c r="A479" s="36" t="n">
        <v>472</v>
      </c>
      <c r="B479" s="37" t="n">
        <v>2651.94849785408</v>
      </c>
      <c r="C479" s="37" t="n">
        <v>2390.64135534603</v>
      </c>
      <c r="D479" s="37" t="n">
        <v>2295</v>
      </c>
      <c r="E479" s="37" t="n">
        <v>2316</v>
      </c>
      <c r="F479" s="37" t="n">
        <v>2471.73139747152</v>
      </c>
      <c r="G479" s="37" t="n">
        <v>2280</v>
      </c>
      <c r="H479" s="37" t="n">
        <v>2400.12159585948</v>
      </c>
      <c r="I479" s="37" t="n">
        <v>2379.57</v>
      </c>
      <c r="J479" s="37" t="n">
        <v>2253</v>
      </c>
      <c r="K479" s="37" t="n">
        <v>2371</v>
      </c>
      <c r="L479" s="149" t="n">
        <v>2541</v>
      </c>
      <c r="M479" s="37" t="n">
        <v>2380</v>
      </c>
      <c r="N479" s="37" t="n">
        <v>2733</v>
      </c>
      <c r="O479" s="167" t="n">
        <v>2386.90172652437</v>
      </c>
      <c r="P479" s="39" t="n">
        <f aca="false">SUM(B479:O479)/COUNTIF(B479:O479,"&gt;0")</f>
        <v>2417.85104093253</v>
      </c>
    </row>
    <row r="480" customFormat="false" ht="12.75" hidden="false" customHeight="false" outlineLevel="0" collapsed="false">
      <c r="A480" s="36" t="n">
        <v>473</v>
      </c>
      <c r="B480" s="37" t="n">
        <v>2651.94849785408</v>
      </c>
      <c r="C480" s="37" t="n">
        <v>2389.39106943524</v>
      </c>
      <c r="D480" s="37" t="n">
        <v>2293</v>
      </c>
      <c r="E480" s="37" t="n">
        <v>2315</v>
      </c>
      <c r="F480" s="37" t="n">
        <v>2470.26308676765</v>
      </c>
      <c r="G480" s="37" t="n">
        <v>2277</v>
      </c>
      <c r="H480" s="37" t="n">
        <v>2398.71107515943</v>
      </c>
      <c r="I480" s="37" t="n">
        <v>2378.45</v>
      </c>
      <c r="J480" s="37" t="n">
        <v>2252</v>
      </c>
      <c r="K480" s="37" t="n">
        <v>2369</v>
      </c>
      <c r="L480" s="149" t="n">
        <v>2539</v>
      </c>
      <c r="M480" s="37" t="n">
        <v>2378</v>
      </c>
      <c r="N480" s="37" t="n">
        <v>2731</v>
      </c>
      <c r="O480" s="167" t="n">
        <v>2385.61097606759</v>
      </c>
      <c r="P480" s="39" t="n">
        <f aca="false">SUM(B480:O480)/COUNTIF(B480:O480,"&gt;0")</f>
        <v>2416.31247894886</v>
      </c>
    </row>
    <row r="481" customFormat="false" ht="12.75" hidden="false" customHeight="false" outlineLevel="0" collapsed="false">
      <c r="A481" s="36" t="n">
        <v>474</v>
      </c>
      <c r="B481" s="37" t="n">
        <v>2651.94849785408</v>
      </c>
      <c r="C481" s="37" t="n">
        <v>2388.14658909987</v>
      </c>
      <c r="D481" s="37" t="n">
        <v>2292</v>
      </c>
      <c r="E481" s="37" t="n">
        <v>2314</v>
      </c>
      <c r="F481" s="37" t="n">
        <v>2468.80057455479</v>
      </c>
      <c r="G481" s="37" t="n">
        <v>2274</v>
      </c>
      <c r="H481" s="37" t="n">
        <v>2397.30585057955</v>
      </c>
      <c r="I481" s="37" t="n">
        <v>2377.32</v>
      </c>
      <c r="J481" s="37" t="n">
        <v>2251</v>
      </c>
      <c r="K481" s="37" t="n">
        <v>2368</v>
      </c>
      <c r="L481" s="149" t="n">
        <v>2538</v>
      </c>
      <c r="M481" s="37" t="n">
        <v>2377</v>
      </c>
      <c r="N481" s="37" t="n">
        <v>2730</v>
      </c>
      <c r="O481" s="167" t="n">
        <v>2384.32523559447</v>
      </c>
      <c r="P481" s="39" t="n">
        <f aca="false">SUM(B481:O481)/COUNTIF(B481:O481,"&gt;0")</f>
        <v>2415.13191054877</v>
      </c>
    </row>
    <row r="482" customFormat="false" ht="12.75" hidden="false" customHeight="false" outlineLevel="0" collapsed="false">
      <c r="A482" s="36" t="n">
        <v>475</v>
      </c>
      <c r="B482" s="37" t="n">
        <v>2651.94849785408</v>
      </c>
      <c r="C482" s="37" t="n">
        <v>2386.90789824442</v>
      </c>
      <c r="D482" s="37" t="n">
        <v>2291</v>
      </c>
      <c r="E482" s="37" t="n">
        <v>2313</v>
      </c>
      <c r="F482" s="37" t="n">
        <v>2467.34384333771</v>
      </c>
      <c r="G482" s="37" t="n">
        <v>2272</v>
      </c>
      <c r="H482" s="37" t="n">
        <v>2395.90590642167</v>
      </c>
      <c r="I482" s="37" t="n">
        <v>2376.2</v>
      </c>
      <c r="J482" s="37" t="n">
        <v>2250</v>
      </c>
      <c r="K482" s="37" t="n">
        <v>2367</v>
      </c>
      <c r="L482" s="149" t="n">
        <v>2536</v>
      </c>
      <c r="M482" s="37" t="n">
        <v>2376</v>
      </c>
      <c r="N482" s="37" t="n">
        <v>2728</v>
      </c>
      <c r="O482" s="167" t="n">
        <v>2383.04449116427</v>
      </c>
      <c r="P482" s="39" t="n">
        <f aca="false">SUM(B482:O482)/COUNTIF(B482:O482,"&gt;0")</f>
        <v>2413.88218835872</v>
      </c>
    </row>
    <row r="483" customFormat="false" ht="12.75" hidden="false" customHeight="false" outlineLevel="0" collapsed="false">
      <c r="A483" s="36" t="n">
        <v>476</v>
      </c>
      <c r="B483" s="37" t="n">
        <v>2651.94849785408</v>
      </c>
      <c r="C483" s="37" t="n">
        <v>2385.67498087223</v>
      </c>
      <c r="D483" s="37" t="n">
        <v>2289</v>
      </c>
      <c r="E483" s="37" t="n">
        <v>2311</v>
      </c>
      <c r="F483" s="37" t="n">
        <v>2465.89287571939</v>
      </c>
      <c r="G483" s="37" t="n">
        <v>2269</v>
      </c>
      <c r="H483" s="37" t="n">
        <v>2394.51122707231</v>
      </c>
      <c r="I483" s="37" t="n">
        <v>2375.08</v>
      </c>
      <c r="J483" s="37" t="n">
        <v>2249</v>
      </c>
      <c r="K483" s="37" t="n">
        <v>2365</v>
      </c>
      <c r="L483" s="149" t="n">
        <v>2535</v>
      </c>
      <c r="M483" s="37" t="n">
        <v>2374</v>
      </c>
      <c r="N483" s="37" t="n">
        <v>2726</v>
      </c>
      <c r="O483" s="167" t="n">
        <v>2381.76872891161</v>
      </c>
      <c r="P483" s="39" t="n">
        <f aca="false">SUM(B483:O483)/COUNTIF(B483:O483,"&gt;0")</f>
        <v>2412.34830788783</v>
      </c>
    </row>
    <row r="484" customFormat="false" ht="12.75" hidden="false" customHeight="false" outlineLevel="0" collapsed="false">
      <c r="A484" s="36" t="n">
        <v>477</v>
      </c>
      <c r="B484" s="37" t="n">
        <v>2651.94849785408</v>
      </c>
      <c r="C484" s="37" t="n">
        <v>2384.44782108485</v>
      </c>
      <c r="D484" s="37" t="n">
        <v>2288</v>
      </c>
      <c r="E484" s="37" t="n">
        <v>2310</v>
      </c>
      <c r="F484" s="37" t="n">
        <v>2464.4476544005</v>
      </c>
      <c r="G484" s="37" t="n">
        <v>2266</v>
      </c>
      <c r="H484" s="37" t="n">
        <v>2393.12179700228</v>
      </c>
      <c r="I484" s="37" t="n">
        <v>2373.96</v>
      </c>
      <c r="J484" s="37" t="n">
        <v>2247</v>
      </c>
      <c r="K484" s="37" t="n">
        <v>2364</v>
      </c>
      <c r="L484" s="149" t="n">
        <v>2534</v>
      </c>
      <c r="M484" s="37" t="n">
        <v>2373</v>
      </c>
      <c r="N484" s="37" t="n">
        <v>2724</v>
      </c>
      <c r="O484" s="167" t="n">
        <v>2380.49793504609</v>
      </c>
      <c r="P484" s="39" t="n">
        <f aca="false">SUM(B484:O484)/COUNTIF(B484:O484,"&gt;0")</f>
        <v>2411.03026467056</v>
      </c>
    </row>
    <row r="485" customFormat="false" ht="12.75" hidden="false" customHeight="false" outlineLevel="0" collapsed="false">
      <c r="A485" s="36" t="n">
        <v>478</v>
      </c>
      <c r="B485" s="37" t="n">
        <v>2651.94849785408</v>
      </c>
      <c r="C485" s="37" t="n">
        <v>2383.22640308154</v>
      </c>
      <c r="D485" s="37" t="n">
        <v>2286</v>
      </c>
      <c r="E485" s="37" t="n">
        <v>2309</v>
      </c>
      <c r="F485" s="37" t="n">
        <v>2463.00816217877</v>
      </c>
      <c r="G485" s="37" t="n">
        <v>2263</v>
      </c>
      <c r="H485" s="37" t="n">
        <v>2391.73760076613</v>
      </c>
      <c r="I485" s="37" t="n">
        <v>2372.84</v>
      </c>
      <c r="J485" s="37" t="n">
        <v>2246</v>
      </c>
      <c r="K485" s="37" t="n">
        <v>2363</v>
      </c>
      <c r="L485" s="149" t="n">
        <v>2533</v>
      </c>
      <c r="M485" s="37" t="n">
        <v>2372</v>
      </c>
      <c r="N485" s="37" t="n">
        <v>2722</v>
      </c>
      <c r="O485" s="167" t="n">
        <v>2379.23209585187</v>
      </c>
      <c r="P485" s="39" t="n">
        <f aca="false">SUM(B485:O485)/COUNTIF(B485:O485,"&gt;0")</f>
        <v>2409.71376855231</v>
      </c>
    </row>
    <row r="486" customFormat="false" ht="12.75" hidden="false" customHeight="false" outlineLevel="0" collapsed="false">
      <c r="A486" s="36" t="n">
        <v>479</v>
      </c>
      <c r="B486" s="37" t="n">
        <v>2651.94849785408</v>
      </c>
      <c r="C486" s="37" t="n">
        <v>2382.01071115869</v>
      </c>
      <c r="D486" s="37" t="n">
        <v>2285</v>
      </c>
      <c r="E486" s="37" t="n">
        <v>2308</v>
      </c>
      <c r="F486" s="37" t="n">
        <v>2461.57438194845</v>
      </c>
      <c r="G486" s="37" t="n">
        <v>2260</v>
      </c>
      <c r="H486" s="37" t="n">
        <v>2390.35862300174</v>
      </c>
      <c r="I486" s="37" t="n">
        <v>2371.72</v>
      </c>
      <c r="J486" s="37" t="n">
        <v>2245</v>
      </c>
      <c r="K486" s="37" t="n">
        <v>2361</v>
      </c>
      <c r="L486" s="149" t="n">
        <v>2532</v>
      </c>
      <c r="M486" s="37" t="n">
        <v>2371</v>
      </c>
      <c r="N486" s="37" t="n">
        <v>2720</v>
      </c>
      <c r="O486" s="167" t="n">
        <v>2377.97119768723</v>
      </c>
      <c r="P486" s="39" t="n">
        <f aca="false">SUM(B486:O486)/COUNTIF(B486:O486,"&gt;0")</f>
        <v>2408.39881511787</v>
      </c>
    </row>
    <row r="487" customFormat="false" ht="13.5" hidden="false" customHeight="false" outlineLevel="0" collapsed="false">
      <c r="A487" s="40" t="n">
        <v>480</v>
      </c>
      <c r="B487" s="41" t="n">
        <v>2651.94849785408</v>
      </c>
      <c r="C487" s="41" t="n">
        <v>2380.80072970931</v>
      </c>
      <c r="D487" s="41" t="n">
        <v>2284</v>
      </c>
      <c r="E487" s="41" t="n">
        <v>2306</v>
      </c>
      <c r="F487" s="41" t="n">
        <v>2460.14629669978</v>
      </c>
      <c r="G487" s="41" t="n">
        <v>2258</v>
      </c>
      <c r="H487" s="41" t="n">
        <v>2388.98484842976</v>
      </c>
      <c r="I487" s="41" t="n">
        <v>2370.6</v>
      </c>
      <c r="J487" s="41" t="n">
        <v>2244</v>
      </c>
      <c r="K487" s="41" t="n">
        <v>2360</v>
      </c>
      <c r="L487" s="150" t="n">
        <v>2530</v>
      </c>
      <c r="M487" s="41" t="n">
        <v>2369</v>
      </c>
      <c r="N487" s="41" t="n">
        <v>2718</v>
      </c>
      <c r="O487" s="168" t="n">
        <v>2376.71522698422</v>
      </c>
      <c r="P487" s="43" t="n">
        <f aca="false">SUM(B487:O487)/COUNTIF(B487:O487,"&gt;0")</f>
        <v>2407.01397140551</v>
      </c>
    </row>
    <row r="488" customFormat="false" ht="12.75" hidden="false" customHeight="false" outlineLevel="0" collapsed="false">
      <c r="A488" s="44" t="n">
        <v>481</v>
      </c>
      <c r="B488" s="33" t="n">
        <v>2651.94849785408</v>
      </c>
      <c r="C488" s="33" t="n">
        <v>2379.59644322246</v>
      </c>
      <c r="D488" s="33" t="n">
        <v>2282</v>
      </c>
      <c r="E488" s="33" t="n">
        <v>2305</v>
      </c>
      <c r="F488" s="33" t="n">
        <v>2458.72388951835</v>
      </c>
      <c r="G488" s="33" t="n">
        <v>2255</v>
      </c>
      <c r="H488" s="33" t="n">
        <v>2387.61626185325</v>
      </c>
      <c r="I488" s="33" t="n">
        <v>2369.49</v>
      </c>
      <c r="J488" s="33" t="n">
        <v>2243</v>
      </c>
      <c r="K488" s="33" t="n">
        <v>2358</v>
      </c>
      <c r="L488" s="156" t="n">
        <v>2529</v>
      </c>
      <c r="M488" s="33" t="n">
        <v>2368</v>
      </c>
      <c r="N488" s="33" t="n">
        <v>2716</v>
      </c>
      <c r="O488" s="169" t="n">
        <v>2375.46417024825</v>
      </c>
      <c r="P488" s="35" t="n">
        <f aca="false">SUM(B488:O488)/COUNTIF(B488:O488,"&gt;0")</f>
        <v>2405.63137590689</v>
      </c>
    </row>
    <row r="489" customFormat="false" ht="12.75" hidden="false" customHeight="false" outlineLevel="0" collapsed="false">
      <c r="A489" s="36" t="n">
        <v>482</v>
      </c>
      <c r="B489" s="37" t="n">
        <v>2651.94849785408</v>
      </c>
      <c r="C489" s="37" t="n">
        <v>2378.39783628275</v>
      </c>
      <c r="D489" s="37" t="n">
        <v>2281</v>
      </c>
      <c r="E489" s="37" t="n">
        <v>2304</v>
      </c>
      <c r="F489" s="37" t="n">
        <v>2457.30714358466</v>
      </c>
      <c r="G489" s="37" t="n">
        <v>2252</v>
      </c>
      <c r="H489" s="37" t="n">
        <v>2386.25284815711</v>
      </c>
      <c r="I489" s="37" t="n">
        <v>2368.37</v>
      </c>
      <c r="J489" s="37" t="n">
        <v>2241</v>
      </c>
      <c r="K489" s="37" t="n">
        <v>2357</v>
      </c>
      <c r="L489" s="149" t="n">
        <v>2528</v>
      </c>
      <c r="M489" s="37" t="n">
        <v>2367</v>
      </c>
      <c r="N489" s="37" t="n">
        <v>2715</v>
      </c>
      <c r="O489" s="167" t="n">
        <v>2374.21801405763</v>
      </c>
      <c r="P489" s="39" t="n">
        <f aca="false">SUM(B489:O489)/COUNTIF(B489:O489,"&gt;0")</f>
        <v>2404.39245285259</v>
      </c>
    </row>
    <row r="490" customFormat="false" ht="12.75" hidden="false" customHeight="false" outlineLevel="0" collapsed="false">
      <c r="A490" s="36" t="n">
        <v>483</v>
      </c>
      <c r="B490" s="37" t="n">
        <v>2651.94849785408</v>
      </c>
      <c r="C490" s="37" t="n">
        <v>2377.20489356975</v>
      </c>
      <c r="D490" s="37" t="n">
        <v>2280</v>
      </c>
      <c r="E490" s="37" t="n">
        <v>2303</v>
      </c>
      <c r="F490" s="37" t="n">
        <v>2455.89604217345</v>
      </c>
      <c r="G490" s="37" t="n">
        <v>2250</v>
      </c>
      <c r="H490" s="37" t="n">
        <v>2384.89459230767</v>
      </c>
      <c r="I490" s="37" t="n">
        <v>2367.63</v>
      </c>
      <c r="J490" s="37" t="n">
        <v>2240</v>
      </c>
      <c r="K490" s="37" t="n">
        <v>2356</v>
      </c>
      <c r="L490" s="149" t="n">
        <v>2527</v>
      </c>
      <c r="M490" s="37" t="n">
        <v>2366</v>
      </c>
      <c r="N490" s="37" t="n">
        <v>2713</v>
      </c>
      <c r="O490" s="167" t="n">
        <v>2372.97674506328</v>
      </c>
      <c r="P490" s="39" t="n">
        <f aca="false">SUM(B490:O490)/COUNTIF(B490:O490,"&gt;0")</f>
        <v>2403.25362649773</v>
      </c>
    </row>
    <row r="491" customFormat="false" ht="12.75" hidden="false" customHeight="false" outlineLevel="0" collapsed="false">
      <c r="A491" s="36" t="n">
        <v>484</v>
      </c>
      <c r="B491" s="37" t="n">
        <v>2651.94849785408</v>
      </c>
      <c r="C491" s="37" t="n">
        <v>2376.01759985754</v>
      </c>
      <c r="D491" s="37" t="n">
        <v>2278</v>
      </c>
      <c r="E491" s="37" t="n">
        <v>2302</v>
      </c>
      <c r="F491" s="37" t="n">
        <v>2454.49056865325</v>
      </c>
      <c r="G491" s="37" t="n">
        <v>2247</v>
      </c>
      <c r="H491" s="37" t="n">
        <v>2383.54147935226</v>
      </c>
      <c r="I491" s="37" t="n">
        <v>2366.52</v>
      </c>
      <c r="J491" s="37" t="n">
        <v>2239</v>
      </c>
      <c r="K491" s="37" t="n">
        <v>2354</v>
      </c>
      <c r="L491" s="149" t="n">
        <v>2525</v>
      </c>
      <c r="M491" s="37" t="n">
        <v>2364</v>
      </c>
      <c r="N491" s="37" t="n">
        <v>2711</v>
      </c>
      <c r="O491" s="167" t="n">
        <v>2371.74034998824</v>
      </c>
      <c r="P491" s="39" t="n">
        <f aca="false">SUM(B491:O491)/COUNTIF(B491:O491,"&gt;0")</f>
        <v>2401.73274969324</v>
      </c>
    </row>
    <row r="492" customFormat="false" ht="12.75" hidden="false" customHeight="false" outlineLevel="0" collapsed="false">
      <c r="A492" s="36" t="n">
        <v>485</v>
      </c>
      <c r="B492" s="37" t="n">
        <v>2651.94849785408</v>
      </c>
      <c r="C492" s="37" t="n">
        <v>2374.83594001412</v>
      </c>
      <c r="D492" s="37" t="n">
        <v>2277</v>
      </c>
      <c r="E492" s="37" t="n">
        <v>2300</v>
      </c>
      <c r="F492" s="37" t="n">
        <v>2453.0907064858</v>
      </c>
      <c r="G492" s="37" t="n">
        <v>2244</v>
      </c>
      <c r="H492" s="37" t="n">
        <v>2382.19349441867</v>
      </c>
      <c r="I492" s="37" t="n">
        <v>2365.4</v>
      </c>
      <c r="J492" s="37" t="n">
        <v>2238</v>
      </c>
      <c r="K492" s="37" t="n">
        <v>2353</v>
      </c>
      <c r="L492" s="149" t="n">
        <v>2524</v>
      </c>
      <c r="M492" s="37" t="n">
        <v>2363</v>
      </c>
      <c r="N492" s="37" t="n">
        <v>2709</v>
      </c>
      <c r="O492" s="167" t="n">
        <v>2370.50881562734</v>
      </c>
      <c r="P492" s="39" t="n">
        <f aca="false">SUM(B492:O492)/COUNTIF(B492:O492,"&gt;0")</f>
        <v>2400.42696102857</v>
      </c>
    </row>
    <row r="493" customFormat="false" ht="12.75" hidden="false" customHeight="false" outlineLevel="0" collapsed="false">
      <c r="A493" s="36" t="n">
        <v>486</v>
      </c>
      <c r="B493" s="37" t="n">
        <v>2651.94849785408</v>
      </c>
      <c r="C493" s="37" t="n">
        <v>2373.65989900094</v>
      </c>
      <c r="D493" s="37" t="n">
        <v>2276</v>
      </c>
      <c r="E493" s="37" t="n">
        <v>2299</v>
      </c>
      <c r="F493" s="37" t="n">
        <v>2451.69643922552</v>
      </c>
      <c r="G493" s="37" t="n">
        <v>2242</v>
      </c>
      <c r="H493" s="37" t="n">
        <v>2380.85062271477</v>
      </c>
      <c r="I493" s="37" t="n">
        <v>2364.29</v>
      </c>
      <c r="J493" s="37" t="n">
        <v>2237</v>
      </c>
      <c r="K493" s="37" t="n">
        <v>2352</v>
      </c>
      <c r="L493" s="149" t="n">
        <v>2523</v>
      </c>
      <c r="M493" s="37" t="n">
        <v>2362</v>
      </c>
      <c r="N493" s="37" t="n">
        <v>2707</v>
      </c>
      <c r="O493" s="167" t="n">
        <v>2369.28212884682</v>
      </c>
      <c r="P493" s="39" t="n">
        <f aca="false">SUM(B493:O493)/COUNTIF(B493:O493,"&gt;0")</f>
        <v>2399.26625626015</v>
      </c>
    </row>
    <row r="494" customFormat="false" ht="12.75" hidden="false" customHeight="false" outlineLevel="0" collapsed="false">
      <c r="A494" s="36" t="n">
        <v>487</v>
      </c>
      <c r="B494" s="37" t="n">
        <v>2651.94849785408</v>
      </c>
      <c r="C494" s="37" t="n">
        <v>2372.48946187236</v>
      </c>
      <c r="D494" s="37" t="n">
        <v>2274</v>
      </c>
      <c r="E494" s="37" t="n">
        <v>2298</v>
      </c>
      <c r="F494" s="37" t="n">
        <v>2450.30775051897</v>
      </c>
      <c r="G494" s="37" t="n">
        <v>2239</v>
      </c>
      <c r="H494" s="37" t="n">
        <v>2379.51284952804</v>
      </c>
      <c r="I494" s="37" t="n">
        <v>2363.18</v>
      </c>
      <c r="J494" s="37" t="n">
        <v>2236</v>
      </c>
      <c r="K494" s="37" t="n">
        <v>2350</v>
      </c>
      <c r="L494" s="149" t="n">
        <v>2522</v>
      </c>
      <c r="M494" s="37" t="n">
        <v>2361</v>
      </c>
      <c r="N494" s="37" t="n">
        <v>2705</v>
      </c>
      <c r="O494" s="167" t="n">
        <v>2368.06027658388</v>
      </c>
      <c r="P494" s="39" t="n">
        <f aca="false">SUM(B494:O494)/COUNTIF(B494:O494,"&gt;0")</f>
        <v>2397.89277402552</v>
      </c>
    </row>
    <row r="495" customFormat="false" ht="12.75" hidden="false" customHeight="false" outlineLevel="0" collapsed="false">
      <c r="A495" s="36" t="n">
        <v>488</v>
      </c>
      <c r="B495" s="37" t="n">
        <v>2651.94849785408</v>
      </c>
      <c r="C495" s="37" t="n">
        <v>2371.32461377516</v>
      </c>
      <c r="D495" s="37" t="n">
        <v>2273</v>
      </c>
      <c r="E495" s="37" t="n">
        <v>2297</v>
      </c>
      <c r="F495" s="37" t="n">
        <v>2448.92462410434</v>
      </c>
      <c r="G495" s="37" t="n">
        <v>2236</v>
      </c>
      <c r="H495" s="37" t="n">
        <v>2378.18016022512</v>
      </c>
      <c r="I495" s="37" t="n">
        <v>2362.07</v>
      </c>
      <c r="J495" s="37" t="n">
        <v>2235</v>
      </c>
      <c r="K495" s="37" t="n">
        <v>2349</v>
      </c>
      <c r="L495" s="149" t="n">
        <v>2520</v>
      </c>
      <c r="M495" s="37" t="n">
        <v>2360</v>
      </c>
      <c r="N495" s="37" t="n">
        <v>2703</v>
      </c>
      <c r="O495" s="167" t="n">
        <v>2366.84324584638</v>
      </c>
      <c r="P495" s="39" t="n">
        <f aca="false">SUM(B495:O495)/COUNTIF(B495:O495,"&gt;0")</f>
        <v>2396.59222441465</v>
      </c>
    </row>
    <row r="496" customFormat="false" ht="12.75" hidden="false" customHeight="false" outlineLevel="0" collapsed="false">
      <c r="A496" s="36" t="n">
        <v>489</v>
      </c>
      <c r="B496" s="37" t="n">
        <v>2651.94849785408</v>
      </c>
      <c r="C496" s="37" t="n">
        <v>2370.165339948</v>
      </c>
      <c r="D496" s="37" t="n">
        <v>2272</v>
      </c>
      <c r="E496" s="37" t="n">
        <v>2296</v>
      </c>
      <c r="F496" s="37" t="n">
        <v>2447.54704381089</v>
      </c>
      <c r="G496" s="37" t="n">
        <v>2233</v>
      </c>
      <c r="H496" s="37" t="n">
        <v>2376.85254025134</v>
      </c>
      <c r="I496" s="37" t="n">
        <v>2361.33</v>
      </c>
      <c r="J496" s="37" t="n">
        <v>2233</v>
      </c>
      <c r="K496" s="37" t="n">
        <v>2348</v>
      </c>
      <c r="L496" s="149" t="n">
        <v>2519</v>
      </c>
      <c r="M496" s="37" t="n">
        <v>2358</v>
      </c>
      <c r="N496" s="37" t="n">
        <v>2701</v>
      </c>
      <c r="O496" s="167" t="n">
        <v>2365.63102371242</v>
      </c>
      <c r="P496" s="39" t="n">
        <f aca="false">SUM(B496:O496)/COUNTIF(B496:O496,"&gt;0")</f>
        <v>2395.24817468405</v>
      </c>
    </row>
    <row r="497" customFormat="false" ht="13.5" hidden="false" customHeight="false" outlineLevel="0" collapsed="false">
      <c r="A497" s="40" t="n">
        <v>490</v>
      </c>
      <c r="B497" s="41" t="n">
        <v>2651.94849785408</v>
      </c>
      <c r="C497" s="41" t="n">
        <v>2369.01162572097</v>
      </c>
      <c r="D497" s="41" t="n">
        <v>2270</v>
      </c>
      <c r="E497" s="41" t="n">
        <v>2295</v>
      </c>
      <c r="F497" s="41" t="n">
        <v>2446.17499355849</v>
      </c>
      <c r="G497" s="41" t="n">
        <v>2231</v>
      </c>
      <c r="H497" s="41" t="n">
        <v>2375.52997513036</v>
      </c>
      <c r="I497" s="41" t="n">
        <v>2360.23</v>
      </c>
      <c r="J497" s="41" t="n">
        <v>2232</v>
      </c>
      <c r="K497" s="41" t="n">
        <v>2346</v>
      </c>
      <c r="L497" s="150" t="n">
        <v>2518</v>
      </c>
      <c r="M497" s="41" t="n">
        <v>2357</v>
      </c>
      <c r="N497" s="41" t="n">
        <v>2699</v>
      </c>
      <c r="O497" s="168" t="n">
        <v>2364.42359732997</v>
      </c>
      <c r="P497" s="43" t="n">
        <f aca="false">SUM(B497:O497)/COUNTIF(B497:O497,"&gt;0")</f>
        <v>2393.95133497099</v>
      </c>
    </row>
    <row r="498" customFormat="false" ht="12.75" hidden="false" customHeight="false" outlineLevel="0" collapsed="false">
      <c r="A498" s="32" t="n">
        <v>491</v>
      </c>
      <c r="B498" s="62" t="n">
        <v>2651.94849785408</v>
      </c>
      <c r="C498" s="62" t="n">
        <v>2367.86345651506</v>
      </c>
      <c r="D498" s="62" t="n">
        <v>2269</v>
      </c>
      <c r="E498" s="62" t="n">
        <v>2293</v>
      </c>
      <c r="F498" s="62" t="n">
        <v>2444.80845735704</v>
      </c>
      <c r="G498" s="62" t="n">
        <v>2228</v>
      </c>
      <c r="H498" s="62" t="n">
        <v>2374.21245046364</v>
      </c>
      <c r="I498" s="62" t="n">
        <v>2359.12</v>
      </c>
      <c r="J498" s="62" t="n">
        <v>2231</v>
      </c>
      <c r="K498" s="62" t="n">
        <v>2345</v>
      </c>
      <c r="L498" s="157" t="n">
        <v>2517</v>
      </c>
      <c r="M498" s="62" t="n">
        <v>2356</v>
      </c>
      <c r="N498" s="62" t="n">
        <v>2698</v>
      </c>
      <c r="O498" s="165" t="n">
        <v>2363.2209539165</v>
      </c>
      <c r="P498" s="166" t="n">
        <f aca="false">SUM(B498:O498)/COUNTIF(B498:O498,"&gt;0")</f>
        <v>2392.72670115045</v>
      </c>
    </row>
    <row r="499" customFormat="false" ht="12.75" hidden="false" customHeight="false" outlineLevel="0" collapsed="false">
      <c r="A499" s="36" t="n">
        <v>492</v>
      </c>
      <c r="B499" s="37" t="n">
        <v>2651.94849785408</v>
      </c>
      <c r="C499" s="37" t="n">
        <v>2366.72081784164</v>
      </c>
      <c r="D499" s="37" t="n">
        <v>2268</v>
      </c>
      <c r="E499" s="37" t="n">
        <v>2292</v>
      </c>
      <c r="F499" s="37" t="n">
        <v>2443.44741930599</v>
      </c>
      <c r="G499" s="37" t="n">
        <v>2225</v>
      </c>
      <c r="H499" s="37" t="n">
        <v>2372.89995193007</v>
      </c>
      <c r="I499" s="37" t="n">
        <v>2358.01</v>
      </c>
      <c r="J499" s="37" t="n">
        <v>2230</v>
      </c>
      <c r="K499" s="37" t="n">
        <v>2344</v>
      </c>
      <c r="L499" s="149" t="n">
        <v>2516</v>
      </c>
      <c r="M499" s="37" t="n">
        <v>2355</v>
      </c>
      <c r="N499" s="37" t="n">
        <v>2696</v>
      </c>
      <c r="O499" s="167" t="n">
        <v>2362.02308075863</v>
      </c>
      <c r="P499" s="39" t="n">
        <f aca="false">SUM(B499:O499)/COUNTIF(B499:O499,"&gt;0")</f>
        <v>2391.50355483503</v>
      </c>
    </row>
    <row r="500" customFormat="false" ht="12.75" hidden="false" customHeight="false" outlineLevel="0" collapsed="false">
      <c r="A500" s="36" t="n">
        <v>493</v>
      </c>
      <c r="B500" s="37" t="n">
        <v>2651.94849785408</v>
      </c>
      <c r="C500" s="37" t="n">
        <v>2365.58369530206</v>
      </c>
      <c r="D500" s="37" t="n">
        <v>2266</v>
      </c>
      <c r="E500" s="37" t="n">
        <v>2291</v>
      </c>
      <c r="F500" s="37" t="n">
        <v>2442.09186359386</v>
      </c>
      <c r="G500" s="37" t="n">
        <v>2223</v>
      </c>
      <c r="H500" s="37" t="n">
        <v>2371.59246528553</v>
      </c>
      <c r="I500" s="37" t="n">
        <v>2357.28</v>
      </c>
      <c r="J500" s="37" t="n">
        <v>2229</v>
      </c>
      <c r="K500" s="37" t="n">
        <v>2343</v>
      </c>
      <c r="L500" s="149" t="n">
        <v>2514</v>
      </c>
      <c r="M500" s="37" t="n">
        <v>2354</v>
      </c>
      <c r="N500" s="37" t="n">
        <v>2694</v>
      </c>
      <c r="O500" s="167" t="n">
        <v>2360.82996521171</v>
      </c>
      <c r="P500" s="39" t="n">
        <f aca="false">SUM(B500:O500)/COUNTIF(B500:O500,"&gt;0")</f>
        <v>2390.23760623195</v>
      </c>
    </row>
    <row r="501" customFormat="false" ht="12.75" hidden="false" customHeight="false" outlineLevel="0" collapsed="false">
      <c r="A501" s="36" t="n">
        <v>494</v>
      </c>
      <c r="B501" s="37" t="n">
        <v>2651.94849785408</v>
      </c>
      <c r="C501" s="37" t="n">
        <v>2364.45207458705</v>
      </c>
      <c r="D501" s="37" t="n">
        <v>2265</v>
      </c>
      <c r="E501" s="37" t="n">
        <v>2290</v>
      </c>
      <c r="F501" s="37" t="n">
        <v>2440.74177449765</v>
      </c>
      <c r="G501" s="37" t="n">
        <v>2220</v>
      </c>
      <c r="H501" s="37" t="n">
        <v>2370.28997636243</v>
      </c>
      <c r="I501" s="37" t="n">
        <v>2356.17</v>
      </c>
      <c r="J501" s="37" t="n">
        <v>2228</v>
      </c>
      <c r="K501" s="37" t="n">
        <v>2341</v>
      </c>
      <c r="L501" s="149" t="n">
        <v>2513</v>
      </c>
      <c r="M501" s="37" t="n">
        <v>2352</v>
      </c>
      <c r="N501" s="37" t="n">
        <v>2692</v>
      </c>
      <c r="O501" s="167" t="n">
        <v>2359.64159469954</v>
      </c>
      <c r="P501" s="39" t="n">
        <f aca="false">SUM(B501:O501)/COUNTIF(B501:O501,"&gt;0")</f>
        <v>2388.87456557148</v>
      </c>
    </row>
    <row r="502" customFormat="false" ht="12.75" hidden="false" customHeight="false" outlineLevel="0" collapsed="false">
      <c r="A502" s="36" t="n">
        <v>495</v>
      </c>
      <c r="B502" s="37" t="n">
        <v>2651.94849785408</v>
      </c>
      <c r="C502" s="37" t="n">
        <v>2363.32594147634</v>
      </c>
      <c r="D502" s="37" t="n">
        <v>2264</v>
      </c>
      <c r="E502" s="37" t="n">
        <v>2289</v>
      </c>
      <c r="F502" s="37" t="n">
        <v>2439.39713638245</v>
      </c>
      <c r="G502" s="37" t="n">
        <v>2217</v>
      </c>
      <c r="H502" s="37" t="n">
        <v>2368.99247106933</v>
      </c>
      <c r="I502" s="37" t="n">
        <v>2355.07</v>
      </c>
      <c r="J502" s="37" t="n">
        <v>2227</v>
      </c>
      <c r="K502" s="37" t="n">
        <v>2340</v>
      </c>
      <c r="L502" s="149" t="n">
        <v>2512</v>
      </c>
      <c r="M502" s="37" t="n">
        <v>2351</v>
      </c>
      <c r="N502" s="37" t="n">
        <v>2690</v>
      </c>
      <c r="O502" s="167" t="n">
        <v>2358.45795671392</v>
      </c>
      <c r="P502" s="39" t="n">
        <f aca="false">SUM(B502:O502)/COUNTIF(B502:O502,"&gt;0")</f>
        <v>2387.65657167829</v>
      </c>
    </row>
    <row r="503" customFormat="false" ht="12.75" hidden="false" customHeight="false" outlineLevel="0" collapsed="false">
      <c r="A503" s="36" t="n">
        <v>496</v>
      </c>
      <c r="B503" s="37" t="n">
        <v>2651.94849785408</v>
      </c>
      <c r="C503" s="37" t="n">
        <v>2362.20528183811</v>
      </c>
      <c r="D503" s="37" t="n">
        <v>2262</v>
      </c>
      <c r="E503" s="37" t="n">
        <v>2288</v>
      </c>
      <c r="F503" s="37" t="n">
        <v>2438.05793370084</v>
      </c>
      <c r="G503" s="37" t="n">
        <v>2215</v>
      </c>
      <c r="H503" s="37" t="n">
        <v>2367.6999353905</v>
      </c>
      <c r="I503" s="37" t="n">
        <v>2353.97</v>
      </c>
      <c r="J503" s="37" t="n">
        <v>2226</v>
      </c>
      <c r="K503" s="37" t="n">
        <v>2339</v>
      </c>
      <c r="L503" s="149" t="n">
        <v>2511</v>
      </c>
      <c r="M503" s="37" t="n">
        <v>2350</v>
      </c>
      <c r="N503" s="37" t="n">
        <v>2688</v>
      </c>
      <c r="O503" s="167" t="n">
        <v>2357.27903881435</v>
      </c>
      <c r="P503" s="39" t="n">
        <f aca="false">SUM(B503:O503)/COUNTIF(B503:O503,"&gt;0")</f>
        <v>2386.44004911413</v>
      </c>
    </row>
    <row r="504" customFormat="false" ht="12.75" hidden="false" customHeight="false" outlineLevel="0" collapsed="false">
      <c r="A504" s="36" t="n">
        <v>497</v>
      </c>
      <c r="B504" s="37" t="n">
        <v>2651.94849785408</v>
      </c>
      <c r="C504" s="37" t="n">
        <v>2361.09008162857</v>
      </c>
      <c r="D504" s="37" t="n">
        <v>2261</v>
      </c>
      <c r="E504" s="37" t="n">
        <v>2287</v>
      </c>
      <c r="F504" s="37" t="n">
        <v>2436.72415099248</v>
      </c>
      <c r="G504" s="37" t="n">
        <v>2212</v>
      </c>
      <c r="H504" s="37" t="n">
        <v>2366.4123553855</v>
      </c>
      <c r="I504" s="37" t="n">
        <v>2353.23</v>
      </c>
      <c r="J504" s="37" t="n">
        <v>2224</v>
      </c>
      <c r="K504" s="37" t="n">
        <v>2337</v>
      </c>
      <c r="L504" s="149" t="n">
        <v>2510</v>
      </c>
      <c r="M504" s="37" t="n">
        <v>2349</v>
      </c>
      <c r="N504" s="37" t="n">
        <v>2686</v>
      </c>
      <c r="O504" s="167" t="n">
        <v>2356.10482862765</v>
      </c>
      <c r="P504" s="39" t="n">
        <f aca="false">SUM(B504:O504)/COUNTIF(B504:O504,"&gt;0")</f>
        <v>2385.10785103488</v>
      </c>
    </row>
    <row r="505" customFormat="false" ht="12.75" hidden="false" customHeight="false" outlineLevel="0" collapsed="false">
      <c r="A505" s="36" t="n">
        <v>498</v>
      </c>
      <c r="B505" s="37" t="n">
        <v>2651.94849785408</v>
      </c>
      <c r="C505" s="37" t="n">
        <v>2359.98032689143</v>
      </c>
      <c r="D505" s="37" t="n">
        <v>2260</v>
      </c>
      <c r="E505" s="37" t="n">
        <v>2286</v>
      </c>
      <c r="F505" s="37" t="n">
        <v>2435.39577288356</v>
      </c>
      <c r="G505" s="37" t="n">
        <v>2209</v>
      </c>
      <c r="H505" s="37" t="n">
        <v>2365.12971718879</v>
      </c>
      <c r="I505" s="37" t="n">
        <v>2352.13</v>
      </c>
      <c r="J505" s="37" t="n">
        <v>2223</v>
      </c>
      <c r="K505" s="37" t="n">
        <v>2336</v>
      </c>
      <c r="L505" s="149" t="n">
        <v>2508</v>
      </c>
      <c r="M505" s="37" t="n">
        <v>2348</v>
      </c>
      <c r="N505" s="37" t="n">
        <v>2684</v>
      </c>
      <c r="O505" s="167" t="n">
        <v>2354.93531384763</v>
      </c>
      <c r="P505" s="39" t="n">
        <f aca="false">SUM(B505:O505)/COUNTIF(B505:O505,"&gt;0")</f>
        <v>2383.82283061896</v>
      </c>
    </row>
    <row r="506" customFormat="false" ht="12.75" hidden="false" customHeight="false" outlineLevel="0" collapsed="false">
      <c r="A506" s="36" t="n">
        <v>499</v>
      </c>
      <c r="B506" s="37" t="n">
        <v>2651.94849785408</v>
      </c>
      <c r="C506" s="37" t="n">
        <v>2358.87600375751</v>
      </c>
      <c r="D506" s="37" t="n">
        <v>2259</v>
      </c>
      <c r="E506" s="37" t="n">
        <v>2285</v>
      </c>
      <c r="F506" s="37" t="n">
        <v>2434.07278408635</v>
      </c>
      <c r="G506" s="37" t="n">
        <v>2207</v>
      </c>
      <c r="H506" s="37" t="n">
        <v>2363.85200700926</v>
      </c>
      <c r="I506" s="37" t="n">
        <v>2351.04</v>
      </c>
      <c r="J506" s="37" t="n">
        <v>2222</v>
      </c>
      <c r="K506" s="37" t="n">
        <v>2335</v>
      </c>
      <c r="L506" s="149" t="n">
        <v>2507</v>
      </c>
      <c r="M506" s="37" t="n">
        <v>2347</v>
      </c>
      <c r="N506" s="37" t="n">
        <v>2683</v>
      </c>
      <c r="O506" s="167" t="n">
        <v>2353.7704822347</v>
      </c>
      <c r="P506" s="39" t="n">
        <f aca="false">SUM(B506:O506)/COUNTIF(B506:O506,"&gt;0")</f>
        <v>2382.75426963871</v>
      </c>
    </row>
    <row r="507" customFormat="false" ht="13.5" hidden="false" customHeight="false" outlineLevel="0" collapsed="false">
      <c r="A507" s="40" t="n">
        <v>500</v>
      </c>
      <c r="B507" s="41" t="n">
        <v>2651.94849785408</v>
      </c>
      <c r="C507" s="41" t="n">
        <v>2357.77709844421</v>
      </c>
      <c r="D507" s="41" t="n">
        <v>2257</v>
      </c>
      <c r="E507" s="41" t="n">
        <v>2283</v>
      </c>
      <c r="F507" s="41" t="n">
        <v>2432.75516939871</v>
      </c>
      <c r="G507" s="41" t="n">
        <v>2204</v>
      </c>
      <c r="H507" s="41" t="n">
        <v>2362.57921112989</v>
      </c>
      <c r="I507" s="41" t="n">
        <v>2350.3</v>
      </c>
      <c r="J507" s="41" t="n">
        <v>2221</v>
      </c>
      <c r="K507" s="41" t="n">
        <v>2334</v>
      </c>
      <c r="L507" s="150" t="n">
        <v>2506</v>
      </c>
      <c r="M507" s="41" t="n">
        <v>2345</v>
      </c>
      <c r="N507" s="41" t="n">
        <v>2681</v>
      </c>
      <c r="O507" s="168" t="n">
        <v>2352.61032161556</v>
      </c>
      <c r="P507" s="43" t="n">
        <f aca="false">SUM(B507:O507)/COUNTIF(B507:O507,"&gt;0")</f>
        <v>2381.35502131732</v>
      </c>
    </row>
    <row r="508" customFormat="false" ht="12.75" hidden="false" customHeight="false" outlineLevel="0" collapsed="false">
      <c r="A508" s="32" t="n">
        <v>501</v>
      </c>
      <c r="B508" s="62" t="n">
        <v>2651.94849785408</v>
      </c>
      <c r="C508" s="62" t="n">
        <v>2356.68359725508</v>
      </c>
      <c r="D508" s="62" t="n">
        <v>2256</v>
      </c>
      <c r="E508" s="62" t="n">
        <v>2282</v>
      </c>
      <c r="F508" s="62" t="n">
        <v>2431.4429137036</v>
      </c>
      <c r="G508" s="62" t="n">
        <v>2202</v>
      </c>
      <c r="H508" s="62" t="n">
        <v>2361.31131590733</v>
      </c>
      <c r="I508" s="62" t="n">
        <v>2349.21</v>
      </c>
      <c r="J508" s="62" t="n">
        <v>2220</v>
      </c>
      <c r="K508" s="62" t="n">
        <v>2332</v>
      </c>
      <c r="L508" s="157" t="n">
        <v>2505</v>
      </c>
      <c r="M508" s="62" t="n">
        <v>2344</v>
      </c>
      <c r="N508" s="62" t="n">
        <v>2679</v>
      </c>
      <c r="O508" s="165" t="n">
        <v>2351.45481988283</v>
      </c>
      <c r="P508" s="166" t="n">
        <f aca="false">SUM(B508:O508)/COUNTIF(B508:O508,"&gt;0")</f>
        <v>2380.14651032878</v>
      </c>
    </row>
    <row r="509" customFormat="false" ht="12.75" hidden="false" customHeight="false" outlineLevel="0" collapsed="false">
      <c r="A509" s="36" t="n">
        <v>502</v>
      </c>
      <c r="B509" s="37" t="n">
        <v>2651.94849785408</v>
      </c>
      <c r="C509" s="37" t="n">
        <v>2355.59548657938</v>
      </c>
      <c r="D509" s="37" t="n">
        <v>2255</v>
      </c>
      <c r="E509" s="37" t="n">
        <v>2281</v>
      </c>
      <c r="F509" s="37" t="n">
        <v>2430.13600196863</v>
      </c>
      <c r="G509" s="37" t="n">
        <v>2199</v>
      </c>
      <c r="H509" s="37" t="n">
        <v>2360.04830777144</v>
      </c>
      <c r="I509" s="37" t="n">
        <v>2348.11</v>
      </c>
      <c r="J509" s="37" t="n">
        <v>2219</v>
      </c>
      <c r="K509" s="37" t="n">
        <v>2331</v>
      </c>
      <c r="L509" s="149" t="n">
        <v>2504</v>
      </c>
      <c r="M509" s="37" t="n">
        <v>2343</v>
      </c>
      <c r="N509" s="37" t="n">
        <v>2677</v>
      </c>
      <c r="O509" s="167" t="n">
        <v>2350.30396499471</v>
      </c>
      <c r="P509" s="39" t="n">
        <f aca="false">SUM(B509:O509)/COUNTIF(B509:O509,"&gt;0")</f>
        <v>2378.93873279773</v>
      </c>
    </row>
    <row r="510" customFormat="false" ht="12.75" hidden="false" customHeight="false" outlineLevel="0" collapsed="false">
      <c r="A510" s="36" t="n">
        <v>503</v>
      </c>
      <c r="B510" s="37" t="n">
        <v>2651.94849785408</v>
      </c>
      <c r="C510" s="37" t="n">
        <v>2354.51275289159</v>
      </c>
      <c r="D510" s="37" t="n">
        <v>2254</v>
      </c>
      <c r="E510" s="37" t="n">
        <v>2280</v>
      </c>
      <c r="F510" s="37" t="n">
        <v>2428.83441924557</v>
      </c>
      <c r="G510" s="37" t="n">
        <v>2196</v>
      </c>
      <c r="H510" s="37" t="n">
        <v>2358.79017322499</v>
      </c>
      <c r="I510" s="37" t="n">
        <v>2347.38</v>
      </c>
      <c r="J510" s="37" t="n">
        <v>2218</v>
      </c>
      <c r="K510" s="37" t="n">
        <v>2330</v>
      </c>
      <c r="L510" s="149" t="n">
        <v>2502</v>
      </c>
      <c r="M510" s="37" t="n">
        <v>2342</v>
      </c>
      <c r="N510" s="37" t="n">
        <v>2675</v>
      </c>
      <c r="O510" s="167" t="n">
        <v>2349.15774497466</v>
      </c>
      <c r="P510" s="39" t="n">
        <f aca="false">SUM(B510:O510)/COUNTIF(B510:O510,"&gt;0")</f>
        <v>2377.68739915649</v>
      </c>
    </row>
    <row r="511" customFormat="false" ht="12.75" hidden="false" customHeight="false" outlineLevel="0" collapsed="false">
      <c r="A511" s="36" t="n">
        <v>504</v>
      </c>
      <c r="B511" s="37" t="n">
        <v>2651.94849785408</v>
      </c>
      <c r="C511" s="37" t="n">
        <v>2353.435382751</v>
      </c>
      <c r="D511" s="37" t="n">
        <v>2252</v>
      </c>
      <c r="E511" s="37" t="n">
        <v>2279</v>
      </c>
      <c r="F511" s="37" t="n">
        <v>2427.53815066986</v>
      </c>
      <c r="G511" s="37" t="n">
        <v>2194</v>
      </c>
      <c r="H511" s="37" t="n">
        <v>2357.53689884317</v>
      </c>
      <c r="I511" s="37" t="n">
        <v>2346.29</v>
      </c>
      <c r="J511" s="37" t="n">
        <v>2217</v>
      </c>
      <c r="K511" s="37" t="n">
        <v>2328</v>
      </c>
      <c r="L511" s="149" t="n">
        <v>2501</v>
      </c>
      <c r="M511" s="37" t="n">
        <v>2341</v>
      </c>
      <c r="N511" s="37" t="n">
        <v>2673</v>
      </c>
      <c r="O511" s="167" t="n">
        <v>2348.01614791104</v>
      </c>
      <c r="P511" s="39" t="n">
        <f aca="false">SUM(B511:O511)/COUNTIF(B511:O511,"&gt;0")</f>
        <v>2376.4117912878</v>
      </c>
    </row>
    <row r="512" customFormat="false" ht="12.75" hidden="false" customHeight="false" outlineLevel="0" collapsed="false">
      <c r="A512" s="36" t="n">
        <v>505</v>
      </c>
      <c r="B512" s="37" t="n">
        <v>2651.94849785408</v>
      </c>
      <c r="C512" s="37" t="n">
        <v>2352.36336280124</v>
      </c>
      <c r="D512" s="37" t="n">
        <v>2251</v>
      </c>
      <c r="E512" s="37" t="n">
        <v>2278</v>
      </c>
      <c r="F512" s="37" t="n">
        <v>2426.24718146021</v>
      </c>
      <c r="G512" s="37" t="n">
        <v>2191</v>
      </c>
      <c r="H512" s="37" t="n">
        <v>2356.28847127325</v>
      </c>
      <c r="I512" s="37" t="n">
        <v>2345.19</v>
      </c>
      <c r="J512" s="37" t="n">
        <v>2216</v>
      </c>
      <c r="K512" s="37" t="n">
        <v>2327</v>
      </c>
      <c r="L512" s="149" t="n">
        <v>2500</v>
      </c>
      <c r="M512" s="37" t="n">
        <v>2340</v>
      </c>
      <c r="N512" s="37" t="n">
        <v>2671</v>
      </c>
      <c r="O512" s="167" t="n">
        <v>2346.87916195678</v>
      </c>
      <c r="P512" s="39" t="n">
        <f aca="false">SUM(B512:O512)/COUNTIF(B512:O512,"&gt;0")</f>
        <v>2375.20833395325</v>
      </c>
    </row>
    <row r="513" customFormat="false" ht="12.75" hidden="false" customHeight="false" outlineLevel="0" collapsed="false">
      <c r="A513" s="36" t="n">
        <v>506</v>
      </c>
      <c r="B513" s="37" t="n">
        <v>2651.94849785408</v>
      </c>
      <c r="C513" s="37" t="n">
        <v>2351.29667976986</v>
      </c>
      <c r="D513" s="37" t="n">
        <v>2250</v>
      </c>
      <c r="E513" s="37" t="n">
        <v>2276</v>
      </c>
      <c r="F513" s="37" t="n">
        <v>2424.96149691809</v>
      </c>
      <c r="G513" s="37" t="n">
        <v>2189</v>
      </c>
      <c r="H513" s="37" t="n">
        <v>2355.04487723418</v>
      </c>
      <c r="I513" s="37" t="n">
        <v>2344.46</v>
      </c>
      <c r="J513" s="37" t="n">
        <v>2215</v>
      </c>
      <c r="K513" s="37" t="n">
        <v>2326</v>
      </c>
      <c r="L513" s="149" t="n">
        <v>2499</v>
      </c>
      <c r="M513" s="37" t="n">
        <v>2339</v>
      </c>
      <c r="N513" s="37" t="n">
        <v>2669</v>
      </c>
      <c r="O513" s="167" t="n">
        <v>2345.74677532903</v>
      </c>
      <c r="P513" s="39" t="n">
        <f aca="false">SUM(B513:O513)/COUNTIF(B513:O513,"&gt;0")</f>
        <v>2374.03273765037</v>
      </c>
    </row>
    <row r="514" customFormat="false" ht="12.75" hidden="false" customHeight="false" outlineLevel="0" collapsed="false">
      <c r="A514" s="36" t="n">
        <v>507</v>
      </c>
      <c r="B514" s="37" t="n">
        <v>2651.94849785408</v>
      </c>
      <c r="C514" s="37" t="n">
        <v>2350.23532046787</v>
      </c>
      <c r="D514" s="37" t="n">
        <v>2249</v>
      </c>
      <c r="E514" s="37" t="n">
        <v>2275</v>
      </c>
      <c r="F514" s="37" t="n">
        <v>2423.68108242727</v>
      </c>
      <c r="G514" s="37" t="n">
        <v>2186</v>
      </c>
      <c r="H514" s="37" t="n">
        <v>2353.8061035162</v>
      </c>
      <c r="I514" s="37" t="n">
        <v>2343.37</v>
      </c>
      <c r="J514" s="37" t="n">
        <v>2214</v>
      </c>
      <c r="K514" s="37" t="n">
        <v>2325</v>
      </c>
      <c r="L514" s="149" t="n">
        <v>2498</v>
      </c>
      <c r="M514" s="37" t="n">
        <v>2338</v>
      </c>
      <c r="N514" s="37" t="n">
        <v>2667</v>
      </c>
      <c r="O514" s="167" t="n">
        <v>2344.61897630887</v>
      </c>
      <c r="P514" s="39" t="n">
        <f aca="false">SUM(B514:O514)/COUNTIF(B514:O514,"&gt;0")</f>
        <v>2372.83285575531</v>
      </c>
    </row>
    <row r="515" customFormat="false" ht="12.75" hidden="false" customHeight="false" outlineLevel="0" collapsed="false">
      <c r="A515" s="36" t="n">
        <v>508</v>
      </c>
      <c r="B515" s="37" t="n">
        <v>2651.94849785408</v>
      </c>
      <c r="C515" s="37" t="n">
        <v>2349.17927178933</v>
      </c>
      <c r="D515" s="37" t="n">
        <v>2247</v>
      </c>
      <c r="E515" s="37" t="n">
        <v>2275</v>
      </c>
      <c r="F515" s="37" t="n">
        <v>2422.4059234534</v>
      </c>
      <c r="G515" s="37" t="n">
        <v>2183</v>
      </c>
      <c r="H515" s="37" t="n">
        <v>2352.57213698043</v>
      </c>
      <c r="I515" s="37" t="n">
        <v>2342.64</v>
      </c>
      <c r="J515" s="37" t="n">
        <v>2213</v>
      </c>
      <c r="K515" s="37" t="n">
        <v>2323</v>
      </c>
      <c r="L515" s="149" t="n">
        <v>2496</v>
      </c>
      <c r="M515" s="37" t="n">
        <v>2336</v>
      </c>
      <c r="N515" s="37" t="n">
        <v>2666</v>
      </c>
      <c r="O515" s="167" t="n">
        <v>2343.49575324095</v>
      </c>
      <c r="P515" s="39" t="n">
        <f aca="false">SUM(B515:O515)/COUNTIF(B515:O515,"&gt;0")</f>
        <v>2371.5172559513</v>
      </c>
    </row>
    <row r="516" customFormat="false" ht="12.75" hidden="false" customHeight="false" outlineLevel="0" collapsed="false">
      <c r="A516" s="36" t="n">
        <v>509</v>
      </c>
      <c r="B516" s="37" t="n">
        <v>2651.94849785408</v>
      </c>
      <c r="C516" s="37" t="n">
        <v>2348.1285207109</v>
      </c>
      <c r="D516" s="37" t="n">
        <v>2246</v>
      </c>
      <c r="E516" s="37" t="n">
        <v>2274</v>
      </c>
      <c r="F516" s="37" t="n">
        <v>2421.13600554355</v>
      </c>
      <c r="G516" s="37" t="n">
        <v>2181</v>
      </c>
      <c r="H516" s="37" t="n">
        <v>2351.34296455855</v>
      </c>
      <c r="I516" s="37" t="n">
        <v>2341.55</v>
      </c>
      <c r="J516" s="37" t="n">
        <v>2211</v>
      </c>
      <c r="K516" s="37" t="n">
        <v>2322</v>
      </c>
      <c r="L516" s="149" t="n">
        <v>2495</v>
      </c>
      <c r="M516" s="37" t="n">
        <v>2335</v>
      </c>
      <c r="N516" s="37" t="n">
        <v>2664</v>
      </c>
      <c r="O516" s="167" t="n">
        <v>2342.37709453316</v>
      </c>
      <c r="P516" s="39" t="n">
        <f aca="false">SUM(B516:O516)/COUNTIF(B516:O516,"&gt;0")</f>
        <v>2370.32022022859</v>
      </c>
    </row>
    <row r="517" customFormat="false" ht="13.5" hidden="false" customHeight="false" outlineLevel="0" collapsed="false">
      <c r="A517" s="40" t="n">
        <v>510</v>
      </c>
      <c r="B517" s="41" t="n">
        <v>2651.94849785408</v>
      </c>
      <c r="C517" s="41" t="n">
        <v>2347.08305429143</v>
      </c>
      <c r="D517" s="41" t="n">
        <v>2245</v>
      </c>
      <c r="E517" s="41" t="n">
        <v>2272</v>
      </c>
      <c r="F517" s="41" t="n">
        <v>2419.87131432573</v>
      </c>
      <c r="G517" s="41" t="n">
        <v>2178</v>
      </c>
      <c r="H517" s="41" t="n">
        <v>2350.11857325236</v>
      </c>
      <c r="I517" s="41" t="n">
        <v>2340.47</v>
      </c>
      <c r="J517" s="41" t="n">
        <v>2210</v>
      </c>
      <c r="K517" s="41" t="n">
        <v>2321</v>
      </c>
      <c r="L517" s="150" t="n">
        <v>2494</v>
      </c>
      <c r="M517" s="41" t="n">
        <v>2334</v>
      </c>
      <c r="N517" s="41" t="n">
        <v>2662</v>
      </c>
      <c r="O517" s="168" t="n">
        <v>2341.26298865633</v>
      </c>
      <c r="P517" s="43" t="n">
        <f aca="false">SUM(B517:O517)/COUNTIF(B517:O517,"&gt;0")</f>
        <v>2369.05388774142</v>
      </c>
    </row>
    <row r="518" customFormat="false" ht="12.75" hidden="false" customHeight="false" outlineLevel="0" collapsed="false">
      <c r="A518" s="44" t="n">
        <v>511</v>
      </c>
      <c r="B518" s="33" t="n">
        <v>2651.94849785408</v>
      </c>
      <c r="C518" s="33" t="n">
        <v>2346.04285967153</v>
      </c>
      <c r="D518" s="33" t="n">
        <v>2244</v>
      </c>
      <c r="E518" s="33" t="n">
        <v>2271</v>
      </c>
      <c r="F518" s="33" t="n">
        <v>2418.61183550848</v>
      </c>
      <c r="G518" s="33" t="n">
        <v>2176</v>
      </c>
      <c r="H518" s="33" t="n">
        <v>2348.89895013342</v>
      </c>
      <c r="I518" s="33" t="n">
        <v>2339.74</v>
      </c>
      <c r="J518" s="33" t="n">
        <v>2209</v>
      </c>
      <c r="K518" s="33" t="n">
        <v>2320</v>
      </c>
      <c r="L518" s="156" t="n">
        <v>2493</v>
      </c>
      <c r="M518" s="33" t="n">
        <v>2333</v>
      </c>
      <c r="N518" s="33" t="n">
        <v>2660</v>
      </c>
      <c r="O518" s="169" t="n">
        <v>2340.15342414388</v>
      </c>
      <c r="P518" s="35" t="n">
        <f aca="false">SUM(B518:O518)/COUNTIF(B518:O518,"&gt;0")</f>
        <v>2367.95682623653</v>
      </c>
    </row>
    <row r="519" customFormat="false" ht="12.75" hidden="false" customHeight="false" outlineLevel="0" collapsed="false">
      <c r="A519" s="36" t="n">
        <v>512</v>
      </c>
      <c r="B519" s="37" t="n">
        <v>2651.94849785408</v>
      </c>
      <c r="C519" s="37" t="n">
        <v>2345.00792407314</v>
      </c>
      <c r="D519" s="37" t="n">
        <v>2243</v>
      </c>
      <c r="E519" s="37" t="n">
        <v>2270</v>
      </c>
      <c r="F519" s="37" t="n">
        <v>2417.35755488044</v>
      </c>
      <c r="G519" s="37" t="n">
        <v>2173</v>
      </c>
      <c r="H519" s="37" t="n">
        <v>2347.68408234271</v>
      </c>
      <c r="I519" s="37" t="n">
        <v>2338.65</v>
      </c>
      <c r="J519" s="37" t="n">
        <v>2208</v>
      </c>
      <c r="K519" s="37" t="n">
        <v>2319</v>
      </c>
      <c r="L519" s="149" t="n">
        <v>2492</v>
      </c>
      <c r="M519" s="37" t="n">
        <v>2332</v>
      </c>
      <c r="N519" s="37" t="n">
        <v>2658</v>
      </c>
      <c r="O519" s="167" t="n">
        <v>2339.04838959154</v>
      </c>
      <c r="P519" s="39" t="n">
        <f aca="false">SUM(B519:O519)/COUNTIF(B519:O519,"&gt;0")</f>
        <v>2366.76403205299</v>
      </c>
    </row>
    <row r="520" customFormat="false" ht="12.75" hidden="false" customHeight="false" outlineLevel="0" collapsed="false">
      <c r="A520" s="36" t="n">
        <v>513</v>
      </c>
      <c r="B520" s="37" t="n">
        <v>2651.94849785408</v>
      </c>
      <c r="C520" s="37" t="n">
        <v>2343.97823479913</v>
      </c>
      <c r="D520" s="37" t="n">
        <v>2241</v>
      </c>
      <c r="E520" s="37" t="n">
        <v>2269</v>
      </c>
      <c r="F520" s="37" t="n">
        <v>2416.10845830987</v>
      </c>
      <c r="G520" s="37" t="n">
        <v>2171</v>
      </c>
      <c r="H520" s="37" t="n">
        <v>2346.4739570902</v>
      </c>
      <c r="I520" s="37" t="n">
        <v>2337.93</v>
      </c>
      <c r="J520" s="37" t="n">
        <v>2207</v>
      </c>
      <c r="K520" s="37" t="n">
        <v>2317</v>
      </c>
      <c r="L520" s="149" t="n">
        <v>2491</v>
      </c>
      <c r="M520" s="37" t="n">
        <v>2331</v>
      </c>
      <c r="N520" s="37" t="n">
        <v>2656</v>
      </c>
      <c r="O520" s="167" t="n">
        <v>2337.94787365698</v>
      </c>
      <c r="P520" s="39" t="n">
        <f aca="false">SUM(B520:O520)/COUNTIF(B520:O520,"&gt;0")</f>
        <v>2365.52764440788</v>
      </c>
    </row>
    <row r="521" customFormat="false" ht="12.75" hidden="false" customHeight="false" outlineLevel="0" collapsed="false">
      <c r="A521" s="36" t="n">
        <v>514</v>
      </c>
      <c r="B521" s="37" t="n">
        <v>2651.94849785408</v>
      </c>
      <c r="C521" s="37" t="n">
        <v>2342.95377923289</v>
      </c>
      <c r="D521" s="37" t="n">
        <v>2240</v>
      </c>
      <c r="E521" s="37" t="n">
        <v>2268</v>
      </c>
      <c r="F521" s="37" t="n">
        <v>2414.86453174427</v>
      </c>
      <c r="G521" s="37" t="n">
        <v>2168</v>
      </c>
      <c r="H521" s="37" t="n">
        <v>2345.26856165455</v>
      </c>
      <c r="I521" s="37" t="n">
        <v>2336.84</v>
      </c>
      <c r="J521" s="37" t="n">
        <v>2206</v>
      </c>
      <c r="K521" s="37" t="n">
        <v>2316</v>
      </c>
      <c r="L521" s="149" t="n">
        <v>2490</v>
      </c>
      <c r="M521" s="37" t="n">
        <v>2330</v>
      </c>
      <c r="N521" s="37" t="n">
        <v>2654</v>
      </c>
      <c r="O521" s="167" t="n">
        <v>2336.85186505955</v>
      </c>
      <c r="P521" s="39" t="n">
        <f aca="false">SUM(B521:O521)/COUNTIF(B521:O521,"&gt;0")</f>
        <v>2364.33765968181</v>
      </c>
    </row>
    <row r="522" customFormat="false" ht="12.75" hidden="false" customHeight="false" outlineLevel="0" collapsed="false">
      <c r="A522" s="36" t="n">
        <v>515</v>
      </c>
      <c r="B522" s="37" t="n">
        <v>2651.94849785408</v>
      </c>
      <c r="C522" s="37" t="n">
        <v>2341.93454483789</v>
      </c>
      <c r="D522" s="37" t="n">
        <v>2239</v>
      </c>
      <c r="E522" s="37" t="n">
        <v>2267</v>
      </c>
      <c r="F522" s="37" t="n">
        <v>2413.6257612099</v>
      </c>
      <c r="G522" s="37" t="n">
        <v>2165</v>
      </c>
      <c r="H522" s="37" t="n">
        <v>2344.06788338266</v>
      </c>
      <c r="I522" s="37" t="n">
        <v>2336.12</v>
      </c>
      <c r="J522" s="37" t="n">
        <v>2205</v>
      </c>
      <c r="K522" s="37" t="n">
        <v>2315</v>
      </c>
      <c r="L522" s="149" t="n">
        <v>2488</v>
      </c>
      <c r="M522" s="37" t="n">
        <v>2329</v>
      </c>
      <c r="N522" s="37" t="n">
        <v>2652</v>
      </c>
      <c r="O522" s="167" t="n">
        <v>2335.76035257993</v>
      </c>
      <c r="P522" s="39" t="n">
        <f aca="false">SUM(B522:O522)/COUNTIF(B522:O522,"&gt;0")</f>
        <v>2363.10407427603</v>
      </c>
    </row>
    <row r="523" customFormat="false" ht="12.75" hidden="false" customHeight="false" outlineLevel="0" collapsed="false">
      <c r="A523" s="36" t="n">
        <v>516</v>
      </c>
      <c r="B523" s="37" t="n">
        <v>2651.94849785408</v>
      </c>
      <c r="C523" s="37" t="n">
        <v>2340.9205191573</v>
      </c>
      <c r="D523" s="37" t="n">
        <v>2238</v>
      </c>
      <c r="E523" s="37" t="n">
        <v>2266</v>
      </c>
      <c r="F523" s="37" t="n">
        <v>2412.39213281138</v>
      </c>
      <c r="G523" s="37" t="n">
        <v>2163</v>
      </c>
      <c r="H523" s="37" t="n">
        <v>2342.8719096894</v>
      </c>
      <c r="I523" s="37" t="n">
        <v>2335.03</v>
      </c>
      <c r="J523" s="37" t="n">
        <v>2204</v>
      </c>
      <c r="K523" s="37" t="n">
        <v>2314</v>
      </c>
      <c r="L523" s="149" t="n">
        <v>2487</v>
      </c>
      <c r="M523" s="37" t="n">
        <v>2328</v>
      </c>
      <c r="N523" s="37" t="n">
        <v>2651</v>
      </c>
      <c r="O523" s="167" t="n">
        <v>2334.67332505983</v>
      </c>
      <c r="P523" s="39" t="n">
        <f aca="false">SUM(B523:O523)/COUNTIF(B523:O523,"&gt;0")</f>
        <v>2362.05974175514</v>
      </c>
    </row>
    <row r="524" customFormat="false" ht="12.75" hidden="false" customHeight="false" outlineLevel="0" collapsed="false">
      <c r="A524" s="36" t="n">
        <v>517</v>
      </c>
      <c r="B524" s="37" t="n">
        <v>2651.94849785408</v>
      </c>
      <c r="C524" s="37" t="n">
        <v>2339.91168981361</v>
      </c>
      <c r="D524" s="37" t="n">
        <v>2237</v>
      </c>
      <c r="E524" s="37" t="n">
        <v>2265</v>
      </c>
      <c r="F524" s="37" t="n">
        <v>2411.16363273127</v>
      </c>
      <c r="G524" s="37" t="n">
        <v>2160</v>
      </c>
      <c r="H524" s="37" t="n">
        <v>2341.68062805718</v>
      </c>
      <c r="I524" s="37" t="n">
        <v>2334.31</v>
      </c>
      <c r="J524" s="37" t="n">
        <v>2203</v>
      </c>
      <c r="K524" s="37" t="n">
        <v>2312</v>
      </c>
      <c r="L524" s="149" t="n">
        <v>2486</v>
      </c>
      <c r="M524" s="37" t="n">
        <v>2327</v>
      </c>
      <c r="N524" s="37" t="n">
        <v>2649</v>
      </c>
      <c r="O524" s="167" t="n">
        <v>2333.59077140167</v>
      </c>
      <c r="P524" s="39" t="n">
        <f aca="false">SUM(B524:O524)/COUNTIF(B524:O524,"&gt;0")</f>
        <v>2360.82894427556</v>
      </c>
    </row>
    <row r="525" customFormat="false" ht="12.75" hidden="false" customHeight="false" outlineLevel="0" collapsed="false">
      <c r="A525" s="36" t="n">
        <v>518</v>
      </c>
      <c r="B525" s="37" t="n">
        <v>2651.94849785408</v>
      </c>
      <c r="C525" s="37" t="n">
        <v>2338.90804450816</v>
      </c>
      <c r="D525" s="37" t="n">
        <v>2235</v>
      </c>
      <c r="E525" s="37" t="n">
        <v>2264</v>
      </c>
      <c r="F525" s="37" t="n">
        <v>2409.94024722963</v>
      </c>
      <c r="G525" s="37" t="n">
        <v>2158</v>
      </c>
      <c r="H525" s="37" t="n">
        <v>2340.49402603564</v>
      </c>
      <c r="I525" s="37" t="n">
        <v>2333.23</v>
      </c>
      <c r="J525" s="37" t="n">
        <v>2202</v>
      </c>
      <c r="K525" s="37" t="n">
        <v>2311</v>
      </c>
      <c r="L525" s="149" t="n">
        <v>2485</v>
      </c>
      <c r="M525" s="37" t="n">
        <v>2325</v>
      </c>
      <c r="N525" s="37" t="n">
        <v>2647</v>
      </c>
      <c r="O525" s="167" t="n">
        <v>2332.51268056833</v>
      </c>
      <c r="P525" s="39" t="n">
        <f aca="false">SUM(B525:O525)/COUNTIF(B525:O525,"&gt;0")</f>
        <v>2359.57382115685</v>
      </c>
    </row>
    <row r="526" customFormat="false" ht="12.75" hidden="false" customHeight="false" outlineLevel="0" collapsed="false">
      <c r="A526" s="36" t="n">
        <v>519</v>
      </c>
      <c r="B526" s="37" t="n">
        <v>2651.94849785408</v>
      </c>
      <c r="C526" s="37" t="n">
        <v>2337.90957102081</v>
      </c>
      <c r="D526" s="37" t="n">
        <v>2234</v>
      </c>
      <c r="E526" s="37" t="n">
        <v>2263</v>
      </c>
      <c r="F526" s="37" t="n">
        <v>2408.72196264363</v>
      </c>
      <c r="G526" s="37" t="n">
        <v>2155</v>
      </c>
      <c r="H526" s="37" t="n">
        <v>2339.31209124123</v>
      </c>
      <c r="I526" s="37" t="n">
        <v>2332.51</v>
      </c>
      <c r="J526" s="37" t="n">
        <v>2201</v>
      </c>
      <c r="K526" s="37" t="n">
        <v>2310</v>
      </c>
      <c r="L526" s="149" t="n">
        <v>2484</v>
      </c>
      <c r="M526" s="37" t="n">
        <v>2324</v>
      </c>
      <c r="N526" s="37" t="n">
        <v>2645</v>
      </c>
      <c r="O526" s="167" t="n">
        <v>2331.43904158275</v>
      </c>
      <c r="P526" s="39" t="n">
        <f aca="false">SUM(B526:O526)/COUNTIF(B526:O526,"&gt;0")</f>
        <v>2358.41722602446</v>
      </c>
    </row>
    <row r="527" customFormat="false" ht="13.5" hidden="false" customHeight="false" outlineLevel="0" collapsed="false">
      <c r="A527" s="40" t="n">
        <v>520</v>
      </c>
      <c r="B527" s="41" t="n">
        <v>2651.94849785408</v>
      </c>
      <c r="C527" s="41" t="n">
        <v>2336.91625720951</v>
      </c>
      <c r="D527" s="41" t="n">
        <v>2233</v>
      </c>
      <c r="E527" s="41" t="n">
        <v>2262</v>
      </c>
      <c r="F527" s="41" t="n">
        <v>2407.5087653871</v>
      </c>
      <c r="G527" s="41" t="n">
        <v>2153</v>
      </c>
      <c r="H527" s="41" t="n">
        <v>2338.13481135695</v>
      </c>
      <c r="I527" s="41" t="n">
        <v>2331.43</v>
      </c>
      <c r="J527" s="41" t="n">
        <v>2200</v>
      </c>
      <c r="K527" s="41" t="n">
        <v>2309</v>
      </c>
      <c r="L527" s="150" t="n">
        <v>2482</v>
      </c>
      <c r="M527" s="41" t="n">
        <v>2323</v>
      </c>
      <c r="N527" s="41" t="n">
        <v>2643</v>
      </c>
      <c r="O527" s="168" t="n">
        <v>2330.36984352774</v>
      </c>
      <c r="P527" s="43" t="n">
        <f aca="false">SUM(B527:O527)/COUNTIF(B527:O527,"&gt;0")</f>
        <v>2357.23629823824</v>
      </c>
    </row>
    <row r="528" customFormat="false" ht="12.75" hidden="false" customHeight="false" outlineLevel="0" collapsed="false">
      <c r="A528" s="44" t="n">
        <v>521</v>
      </c>
      <c r="B528" s="33" t="n">
        <v>2651.94849785408</v>
      </c>
      <c r="C528" s="33" t="n">
        <v>2335.92809100993</v>
      </c>
      <c r="D528" s="33" t="n">
        <v>2232</v>
      </c>
      <c r="E528" s="33" t="n">
        <v>2261</v>
      </c>
      <c r="F528" s="33" t="n">
        <v>2406.30064195015</v>
      </c>
      <c r="G528" s="33" t="n">
        <v>2151</v>
      </c>
      <c r="H528" s="33" t="n">
        <v>2336.96217413192</v>
      </c>
      <c r="I528" s="33" t="n">
        <v>2330.71</v>
      </c>
      <c r="J528" s="33" t="n">
        <v>2199</v>
      </c>
      <c r="K528" s="33" t="n">
        <v>2308</v>
      </c>
      <c r="L528" s="156" t="n">
        <v>2481</v>
      </c>
      <c r="M528" s="33" t="n">
        <v>2322</v>
      </c>
      <c r="N528" s="33" t="n">
        <v>2641</v>
      </c>
      <c r="O528" s="169" t="n">
        <v>2329.30507554557</v>
      </c>
      <c r="P528" s="35" t="n">
        <f aca="false">SUM(B528:O528)/COUNTIF(B528:O528,"&gt;0")</f>
        <v>2356.15389146369</v>
      </c>
    </row>
    <row r="529" customFormat="false" ht="12.75" hidden="false" customHeight="false" outlineLevel="0" collapsed="false">
      <c r="A529" s="36" t="n">
        <v>522</v>
      </c>
      <c r="B529" s="37" t="n">
        <v>2651.94849785408</v>
      </c>
      <c r="C529" s="37" t="n">
        <v>2334.94506043505</v>
      </c>
      <c r="D529" s="37" t="n">
        <v>2231</v>
      </c>
      <c r="E529" s="37" t="n">
        <v>2260</v>
      </c>
      <c r="F529" s="37" t="n">
        <v>2405.09757889875</v>
      </c>
      <c r="G529" s="37" t="n">
        <v>2148</v>
      </c>
      <c r="H529" s="37" t="n">
        <v>2335.79416738106</v>
      </c>
      <c r="I529" s="37" t="n">
        <v>2329.63</v>
      </c>
      <c r="J529" s="37" t="n">
        <v>2198</v>
      </c>
      <c r="K529" s="37" t="n">
        <v>2306</v>
      </c>
      <c r="L529" s="149" t="n">
        <v>2480</v>
      </c>
      <c r="M529" s="37" t="n">
        <v>2321</v>
      </c>
      <c r="N529" s="37" t="n">
        <v>2639</v>
      </c>
      <c r="O529" s="167" t="n">
        <v>2328.24472683776</v>
      </c>
      <c r="P529" s="39" t="n">
        <f aca="false">SUM(B529:O529)/COUNTIF(B529:O529,"&gt;0")</f>
        <v>2354.90428795762</v>
      </c>
    </row>
    <row r="530" customFormat="false" ht="12.75" hidden="false" customHeight="false" outlineLevel="0" collapsed="false">
      <c r="A530" s="36" t="n">
        <v>523</v>
      </c>
      <c r="B530" s="37" t="n">
        <v>2651.94849785408</v>
      </c>
      <c r="C530" s="37" t="n">
        <v>2333.96715357481</v>
      </c>
      <c r="D530" s="37" t="n">
        <v>2230</v>
      </c>
      <c r="E530" s="37" t="n">
        <v>2259</v>
      </c>
      <c r="F530" s="37" t="n">
        <v>2403.89956287432</v>
      </c>
      <c r="G530" s="37" t="n">
        <v>2146</v>
      </c>
      <c r="H530" s="37" t="n">
        <v>2334.63077898475</v>
      </c>
      <c r="I530" s="37" t="n">
        <v>2328.91</v>
      </c>
      <c r="J530" s="37" t="n">
        <v>2197</v>
      </c>
      <c r="K530" s="37" t="n">
        <v>2305</v>
      </c>
      <c r="L530" s="149" t="n">
        <v>2479</v>
      </c>
      <c r="M530" s="37" t="n">
        <v>2320</v>
      </c>
      <c r="N530" s="37" t="n">
        <v>2637</v>
      </c>
      <c r="O530" s="167" t="n">
        <v>2327.18878666474</v>
      </c>
      <c r="P530" s="39" t="n">
        <f aca="false">SUM(B530:O530)/COUNTIF(B530:O530,"&gt;0")</f>
        <v>2353.82462713948</v>
      </c>
    </row>
    <row r="531" customFormat="false" ht="12.75" hidden="false" customHeight="false" outlineLevel="0" collapsed="false">
      <c r="A531" s="36" t="n">
        <v>524</v>
      </c>
      <c r="B531" s="37" t="n">
        <v>2651.94849785408</v>
      </c>
      <c r="C531" s="37" t="n">
        <v>2332.9943585957</v>
      </c>
      <c r="D531" s="37" t="n">
        <v>2228</v>
      </c>
      <c r="E531" s="37" t="n">
        <v>2258</v>
      </c>
      <c r="F531" s="37" t="n">
        <v>2402.70658059334</v>
      </c>
      <c r="G531" s="37" t="n">
        <v>2143</v>
      </c>
      <c r="H531" s="37" t="n">
        <v>2333.47199688851</v>
      </c>
      <c r="I531" s="37" t="n">
        <v>2328.19</v>
      </c>
      <c r="J531" s="37" t="n">
        <v>2196</v>
      </c>
      <c r="K531" s="37" t="n">
        <v>2304</v>
      </c>
      <c r="L531" s="149" t="n">
        <v>2478</v>
      </c>
      <c r="M531" s="37" t="n">
        <v>2319</v>
      </c>
      <c r="N531" s="37" t="n">
        <v>2635</v>
      </c>
      <c r="O531" s="167" t="n">
        <v>2326.13724434558</v>
      </c>
      <c r="P531" s="39" t="n">
        <f aca="false">SUM(B531:O531)/COUNTIF(B531:O531,"&gt;0")</f>
        <v>2352.6034770198</v>
      </c>
    </row>
    <row r="532" customFormat="false" ht="12.75" hidden="false" customHeight="false" outlineLevel="0" collapsed="false">
      <c r="A532" s="36" t="n">
        <v>525</v>
      </c>
      <c r="B532" s="37" t="n">
        <v>2651.94849785408</v>
      </c>
      <c r="C532" s="37" t="n">
        <v>2332.02666374038</v>
      </c>
      <c r="D532" s="37" t="n">
        <v>2227</v>
      </c>
      <c r="E532" s="37" t="n">
        <v>2256</v>
      </c>
      <c r="F532" s="37" t="n">
        <v>2401.51861884694</v>
      </c>
      <c r="G532" s="37" t="n">
        <v>2140</v>
      </c>
      <c r="H532" s="37" t="n">
        <v>2332.3178091026</v>
      </c>
      <c r="I532" s="37" t="n">
        <v>2327.12</v>
      </c>
      <c r="J532" s="37" t="n">
        <v>2195</v>
      </c>
      <c r="K532" s="37" t="n">
        <v>2303</v>
      </c>
      <c r="L532" s="149" t="n">
        <v>2477</v>
      </c>
      <c r="M532" s="37" t="n">
        <v>2318</v>
      </c>
      <c r="N532" s="37" t="n">
        <v>2634</v>
      </c>
      <c r="O532" s="167" t="n">
        <v>2325.09008925766</v>
      </c>
      <c r="P532" s="39" t="n">
        <f aca="false">SUM(B532:O532)/COUNTIF(B532:O532,"&gt;0")</f>
        <v>2351.4301199144</v>
      </c>
    </row>
    <row r="533" customFormat="false" ht="12.75" hidden="false" customHeight="false" outlineLevel="0" collapsed="false">
      <c r="A533" s="36" t="n">
        <v>526</v>
      </c>
      <c r="B533" s="37" t="n">
        <v>2651.94849785408</v>
      </c>
      <c r="C533" s="37" t="n">
        <v>2331.06405732733</v>
      </c>
      <c r="D533" s="37" t="n">
        <v>2226</v>
      </c>
      <c r="E533" s="37" t="n">
        <v>2256</v>
      </c>
      <c r="F533" s="37" t="n">
        <v>2400.33566450052</v>
      </c>
      <c r="G533" s="37" t="n">
        <v>2138</v>
      </c>
      <c r="H533" s="37" t="n">
        <v>2331.16820370173</v>
      </c>
      <c r="I533" s="37" t="n">
        <v>2326.4</v>
      </c>
      <c r="J533" s="37" t="n">
        <v>2194</v>
      </c>
      <c r="K533" s="37" t="n">
        <v>2302</v>
      </c>
      <c r="L533" s="149" t="n">
        <v>2476</v>
      </c>
      <c r="M533" s="37" t="n">
        <v>2317</v>
      </c>
      <c r="N533" s="37" t="n">
        <v>2632</v>
      </c>
      <c r="O533" s="167" t="n">
        <v>2324.04731083645</v>
      </c>
      <c r="P533" s="39" t="n">
        <f aca="false">SUM(B533:O533)/COUNTIF(B533:O533,"&gt;0")</f>
        <v>2350.42598101572</v>
      </c>
    </row>
    <row r="534" customFormat="false" ht="12.75" hidden="false" customHeight="false" outlineLevel="0" collapsed="false">
      <c r="A534" s="36" t="n">
        <v>527</v>
      </c>
      <c r="B534" s="37" t="n">
        <v>2651.94849785408</v>
      </c>
      <c r="C534" s="37" t="n">
        <v>2330.10652775046</v>
      </c>
      <c r="D534" s="37" t="n">
        <v>2225</v>
      </c>
      <c r="E534" s="37" t="n">
        <v>2255</v>
      </c>
      <c r="F534" s="37" t="n">
        <v>2399.15770449332</v>
      </c>
      <c r="G534" s="37" t="n">
        <v>2135</v>
      </c>
      <c r="H534" s="37" t="n">
        <v>2330.02316882472</v>
      </c>
      <c r="I534" s="37" t="n">
        <v>2325.32</v>
      </c>
      <c r="J534" s="37" t="n">
        <v>2193</v>
      </c>
      <c r="K534" s="37" t="n">
        <v>2301</v>
      </c>
      <c r="L534" s="149" t="n">
        <v>2475</v>
      </c>
      <c r="M534" s="37" t="n">
        <v>2316</v>
      </c>
      <c r="N534" s="37" t="n">
        <v>2630</v>
      </c>
      <c r="O534" s="167" t="n">
        <v>2323.00889857515</v>
      </c>
      <c r="P534" s="39" t="n">
        <f aca="false">SUM(B534:O534)/COUNTIF(B534:O534,"&gt;0")</f>
        <v>2349.25462839269</v>
      </c>
    </row>
    <row r="535" customFormat="false" ht="12.75" hidden="false" customHeight="false" outlineLevel="0" collapsed="false">
      <c r="A535" s="36" t="n">
        <v>528</v>
      </c>
      <c r="B535" s="37" t="n">
        <v>2651.94849785408</v>
      </c>
      <c r="C535" s="37" t="n">
        <v>2329.15406347875</v>
      </c>
      <c r="D535" s="37" t="n">
        <v>2224</v>
      </c>
      <c r="E535" s="37" t="n">
        <v>2254</v>
      </c>
      <c r="F535" s="37" t="n">
        <v>2397.98472583808</v>
      </c>
      <c r="G535" s="37" t="n">
        <v>2133</v>
      </c>
      <c r="H535" s="37" t="n">
        <v>2328.88269267414</v>
      </c>
      <c r="I535" s="37" t="n">
        <v>2324.61</v>
      </c>
      <c r="J535" s="37" t="n">
        <v>2192</v>
      </c>
      <c r="K535" s="37" t="n">
        <v>2299</v>
      </c>
      <c r="L535" s="149" t="n">
        <v>2473</v>
      </c>
      <c r="M535" s="37" t="n">
        <v>2315</v>
      </c>
      <c r="N535" s="37" t="n">
        <v>2628</v>
      </c>
      <c r="O535" s="167" t="n">
        <v>2321.97484202445</v>
      </c>
      <c r="P535" s="39" t="n">
        <f aca="false">SUM(B535:O535)/COUNTIF(B535:O535,"&gt;0")</f>
        <v>2348.03963013354</v>
      </c>
    </row>
    <row r="536" customFormat="false" ht="12.75" hidden="false" customHeight="false" outlineLevel="0" collapsed="false">
      <c r="A536" s="36" t="n">
        <v>529</v>
      </c>
      <c r="B536" s="37" t="n">
        <v>2651.94849785408</v>
      </c>
      <c r="C536" s="37" t="n">
        <v>2328.20665305587</v>
      </c>
      <c r="D536" s="37" t="n">
        <v>2223</v>
      </c>
      <c r="E536" s="37" t="n">
        <v>2253</v>
      </c>
      <c r="F536" s="37" t="n">
        <v>2396.81671562062</v>
      </c>
      <c r="G536" s="37" t="n">
        <v>2131</v>
      </c>
      <c r="H536" s="37" t="n">
        <v>2327.74676351602</v>
      </c>
      <c r="I536" s="37" t="n">
        <v>2323.89</v>
      </c>
      <c r="J536" s="37" t="n">
        <v>2191</v>
      </c>
      <c r="K536" s="37" t="n">
        <v>2298</v>
      </c>
      <c r="L536" s="149" t="n">
        <v>2472</v>
      </c>
      <c r="M536" s="37" t="n">
        <v>2314</v>
      </c>
      <c r="N536" s="37" t="n">
        <v>2626</v>
      </c>
      <c r="O536" s="167" t="n">
        <v>2320.94513079224</v>
      </c>
      <c r="P536" s="39" t="n">
        <f aca="false">SUM(B536:O536)/COUNTIF(B536:O536,"&gt;0")</f>
        <v>2346.9681257742</v>
      </c>
    </row>
    <row r="537" customFormat="false" ht="13.5" hidden="false" customHeight="false" outlineLevel="0" collapsed="false">
      <c r="A537" s="40" t="n">
        <v>530</v>
      </c>
      <c r="B537" s="41" t="n">
        <v>2651.94849785408</v>
      </c>
      <c r="C537" s="41" t="n">
        <v>2327.26428509984</v>
      </c>
      <c r="D537" s="41" t="n">
        <v>2222</v>
      </c>
      <c r="E537" s="41" t="n">
        <v>2251</v>
      </c>
      <c r="F537" s="41" t="n">
        <v>2395.65366099946</v>
      </c>
      <c r="G537" s="41" t="n">
        <v>2128</v>
      </c>
      <c r="H537" s="41" t="n">
        <v>2326.61536967949</v>
      </c>
      <c r="I537" s="41" t="n">
        <v>2322.82</v>
      </c>
      <c r="J537" s="41" t="n">
        <v>2190</v>
      </c>
      <c r="K537" s="41" t="n">
        <v>2297</v>
      </c>
      <c r="L537" s="150" t="n">
        <v>2471</v>
      </c>
      <c r="M537" s="41" t="n">
        <v>2313</v>
      </c>
      <c r="N537" s="41" t="n">
        <v>2624</v>
      </c>
      <c r="O537" s="168" t="n">
        <v>2319.91975454331</v>
      </c>
      <c r="P537" s="43" t="n">
        <f aca="false">SUM(B537:O537)/COUNTIF(B537:O537,"&gt;0")</f>
        <v>2345.73011201258</v>
      </c>
    </row>
    <row r="538" customFormat="false" ht="12.75" hidden="false" customHeight="false" outlineLevel="0" collapsed="false">
      <c r="A538" s="44" t="n">
        <v>531</v>
      </c>
      <c r="B538" s="33" t="n">
        <v>2651.94849785408</v>
      </c>
      <c r="C538" s="33" t="n">
        <v>2326.32694830265</v>
      </c>
      <c r="D538" s="33" t="n">
        <v>2220</v>
      </c>
      <c r="E538" s="33" t="n">
        <v>2251</v>
      </c>
      <c r="F538" s="33" t="n">
        <v>2394.49554920544</v>
      </c>
      <c r="G538" s="33" t="n">
        <v>2126</v>
      </c>
      <c r="H538" s="33" t="n">
        <v>2325.48849955646</v>
      </c>
      <c r="I538" s="33" t="n">
        <v>2322.1</v>
      </c>
      <c r="J538" s="33" t="n">
        <v>2189</v>
      </c>
      <c r="K538" s="33" t="n">
        <v>2296</v>
      </c>
      <c r="L538" s="156" t="n">
        <v>2470</v>
      </c>
      <c r="M538" s="33" t="n">
        <v>2312</v>
      </c>
      <c r="N538" s="33" t="n">
        <v>2622</v>
      </c>
      <c r="O538" s="169" t="n">
        <v>2318.89870299911</v>
      </c>
      <c r="P538" s="35" t="n">
        <f aca="false">SUM(B538:O538)/COUNTIF(B538:O538,"&gt;0")</f>
        <v>2344.66129985127</v>
      </c>
    </row>
    <row r="539" customFormat="false" ht="12.75" hidden="false" customHeight="false" outlineLevel="0" collapsed="false">
      <c r="A539" s="36" t="n">
        <v>532</v>
      </c>
      <c r="B539" s="37" t="n">
        <v>2651.94849785408</v>
      </c>
      <c r="C539" s="37" t="n">
        <v>2325.39463142991</v>
      </c>
      <c r="D539" s="37" t="n">
        <v>2219</v>
      </c>
      <c r="E539" s="37" t="n">
        <v>2250</v>
      </c>
      <c r="F539" s="37" t="n">
        <v>2393.34236754136</v>
      </c>
      <c r="G539" s="37" t="n">
        <v>2123</v>
      </c>
      <c r="H539" s="37" t="n">
        <v>2324.36614160131</v>
      </c>
      <c r="I539" s="37" t="n">
        <v>2321.39</v>
      </c>
      <c r="J539" s="37" t="n">
        <v>2188</v>
      </c>
      <c r="K539" s="37" t="n">
        <v>2295</v>
      </c>
      <c r="L539" s="149" t="n">
        <v>2469</v>
      </c>
      <c r="M539" s="37" t="n">
        <v>2311</v>
      </c>
      <c r="N539" s="37" t="n">
        <v>2620</v>
      </c>
      <c r="O539" s="167" t="n">
        <v>2317.88196593743</v>
      </c>
      <c r="P539" s="39" t="n">
        <f aca="false">SUM(B539:O539)/COUNTIF(B539:O539,"&gt;0")</f>
        <v>2343.52311459743</v>
      </c>
    </row>
    <row r="540" customFormat="false" ht="12.75" hidden="false" customHeight="false" outlineLevel="0" collapsed="false">
      <c r="A540" s="36" t="n">
        <v>533</v>
      </c>
      <c r="B540" s="37" t="n">
        <v>2651.94849785408</v>
      </c>
      <c r="C540" s="37" t="n">
        <v>2324.46732332049</v>
      </c>
      <c r="D540" s="37" t="n">
        <v>2218</v>
      </c>
      <c r="E540" s="37" t="n">
        <v>2249</v>
      </c>
      <c r="F540" s="37" t="n">
        <v>2392.19410338157</v>
      </c>
      <c r="G540" s="37" t="n">
        <v>2121</v>
      </c>
      <c r="H540" s="37" t="n">
        <v>2323.24828433056</v>
      </c>
      <c r="I540" s="37" t="n">
        <v>2320.32</v>
      </c>
      <c r="J540" s="37" t="n">
        <v>2187</v>
      </c>
      <c r="K540" s="37" t="n">
        <v>2294</v>
      </c>
      <c r="L540" s="149" t="n">
        <v>2468</v>
      </c>
      <c r="M540" s="37" t="n">
        <v>2310</v>
      </c>
      <c r="N540" s="37" t="n">
        <v>2619</v>
      </c>
      <c r="O540" s="167" t="n">
        <v>2316.86953319216</v>
      </c>
      <c r="P540" s="39" t="n">
        <f aca="false">SUM(B540:O540)/COUNTIF(B540:O540,"&gt;0")</f>
        <v>2342.50341014849</v>
      </c>
    </row>
    <row r="541" customFormat="false" ht="12.75" hidden="false" customHeight="false" outlineLevel="0" collapsed="false">
      <c r="A541" s="36" t="n">
        <v>534</v>
      </c>
      <c r="B541" s="37" t="n">
        <v>2651.94849785408</v>
      </c>
      <c r="C541" s="37" t="n">
        <v>2323.54501288618</v>
      </c>
      <c r="D541" s="37" t="n">
        <v>2217</v>
      </c>
      <c r="E541" s="37" t="n">
        <v>2247</v>
      </c>
      <c r="F541" s="37" t="n">
        <v>2391.05074417162</v>
      </c>
      <c r="G541" s="37" t="n">
        <v>2118</v>
      </c>
      <c r="H541" s="37" t="n">
        <v>2322.13491632254</v>
      </c>
      <c r="I541" s="37" t="n">
        <v>2319.61</v>
      </c>
      <c r="J541" s="37" t="n">
        <v>2186</v>
      </c>
      <c r="K541" s="37" t="n">
        <v>2292</v>
      </c>
      <c r="L541" s="149" t="n">
        <v>2467</v>
      </c>
      <c r="M541" s="37" t="n">
        <v>2309</v>
      </c>
      <c r="N541" s="37" t="n">
        <v>2617</v>
      </c>
      <c r="O541" s="167" t="n">
        <v>2315.86139465299</v>
      </c>
      <c r="P541" s="39" t="n">
        <f aca="false">SUM(B541:O541)/COUNTIF(B541:O541,"&gt;0")</f>
        <v>2341.22504042053</v>
      </c>
    </row>
    <row r="542" customFormat="false" ht="12.75" hidden="false" customHeight="false" outlineLevel="0" collapsed="false">
      <c r="A542" s="36" t="n">
        <v>535</v>
      </c>
      <c r="B542" s="37" t="n">
        <v>2651.94849785408</v>
      </c>
      <c r="C542" s="37" t="n">
        <v>2322.62768911136</v>
      </c>
      <c r="D542" s="37" t="n">
        <v>2216</v>
      </c>
      <c r="E542" s="37" t="n">
        <v>2247</v>
      </c>
      <c r="F542" s="37" t="n">
        <v>2389.91227742788</v>
      </c>
      <c r="G542" s="37" t="n">
        <v>2116</v>
      </c>
      <c r="H542" s="37" t="n">
        <v>2321.02602621712</v>
      </c>
      <c r="I542" s="37" t="n">
        <v>2318.89</v>
      </c>
      <c r="J542" s="37" t="n">
        <v>2186</v>
      </c>
      <c r="K542" s="37" t="n">
        <v>2291</v>
      </c>
      <c r="L542" s="149" t="n">
        <v>2466</v>
      </c>
      <c r="M542" s="37" t="n">
        <v>2308</v>
      </c>
      <c r="N542" s="37" t="n">
        <v>2615</v>
      </c>
      <c r="O542" s="167" t="n">
        <v>2314.85754026516</v>
      </c>
      <c r="P542" s="39" t="n">
        <f aca="false">SUM(B542:O542)/COUNTIF(B542:O542,"&gt;0")</f>
        <v>2340.30443077683</v>
      </c>
    </row>
    <row r="543" customFormat="false" ht="12.75" hidden="false" customHeight="false" outlineLevel="0" collapsed="false">
      <c r="A543" s="36" t="n">
        <v>536</v>
      </c>
      <c r="B543" s="37" t="n">
        <v>2651.94849785408</v>
      </c>
      <c r="C543" s="37" t="n">
        <v>2321.71534105258</v>
      </c>
      <c r="D543" s="37" t="n">
        <v>2215</v>
      </c>
      <c r="E543" s="37" t="n">
        <v>2246</v>
      </c>
      <c r="F543" s="37" t="n">
        <v>2388.7786907372</v>
      </c>
      <c r="G543" s="37" t="n">
        <v>2114</v>
      </c>
      <c r="H543" s="37" t="n">
        <v>2319.92160271532</v>
      </c>
      <c r="I543" s="37" t="n">
        <v>2317.83</v>
      </c>
      <c r="J543" s="37" t="n">
        <v>2185</v>
      </c>
      <c r="K543" s="37" t="n">
        <v>2290</v>
      </c>
      <c r="L543" s="149" t="n">
        <v>2465</v>
      </c>
      <c r="M543" s="37" t="n">
        <v>2307</v>
      </c>
      <c r="N543" s="37" t="n">
        <v>2613</v>
      </c>
      <c r="O543" s="167" t="n">
        <v>2313.85796002919</v>
      </c>
      <c r="P543" s="39" t="n">
        <f aca="false">SUM(B543:O543)/COUNTIF(B543:O543,"&gt;0")</f>
        <v>2339.21800659917</v>
      </c>
    </row>
    <row r="544" customFormat="false" ht="12.75" hidden="false" customHeight="false" outlineLevel="0" collapsed="false">
      <c r="A544" s="36" t="n">
        <v>537</v>
      </c>
      <c r="B544" s="37" t="n">
        <v>2651.94849785408</v>
      </c>
      <c r="C544" s="37" t="n">
        <v>2320.80795783832</v>
      </c>
      <c r="D544" s="37" t="n">
        <v>2214</v>
      </c>
      <c r="E544" s="37" t="n">
        <v>2245</v>
      </c>
      <c r="F544" s="37" t="n">
        <v>2387.6499717565</v>
      </c>
      <c r="G544" s="37" t="n">
        <v>2111</v>
      </c>
      <c r="H544" s="37" t="n">
        <v>2318.82163457906</v>
      </c>
      <c r="I544" s="37" t="n">
        <v>2317.11</v>
      </c>
      <c r="J544" s="37" t="n">
        <v>2184</v>
      </c>
      <c r="K544" s="37" t="n">
        <v>2289</v>
      </c>
      <c r="L544" s="149" t="n">
        <v>2464</v>
      </c>
      <c r="M544" s="37" t="n">
        <v>2306</v>
      </c>
      <c r="N544" s="37" t="n">
        <v>2611</v>
      </c>
      <c r="O544" s="167" t="n">
        <v>2312.8626440006</v>
      </c>
      <c r="P544" s="39" t="n">
        <f aca="false">SUM(B544:O544)/COUNTIF(B544:O544,"&gt;0")</f>
        <v>2338.08576471633</v>
      </c>
    </row>
    <row r="545" customFormat="false" ht="12.75" hidden="false" customHeight="false" outlineLevel="0" collapsed="false">
      <c r="A545" s="36" t="n">
        <v>538</v>
      </c>
      <c r="B545" s="37" t="n">
        <v>2651.94849785408</v>
      </c>
      <c r="C545" s="37" t="n">
        <v>2319.90552866856</v>
      </c>
      <c r="D545" s="37" t="n">
        <v>2213</v>
      </c>
      <c r="E545" s="37" t="n">
        <v>2244</v>
      </c>
      <c r="F545" s="37" t="n">
        <v>2386.52610821242</v>
      </c>
      <c r="G545" s="37" t="n">
        <v>2109</v>
      </c>
      <c r="H545" s="37" t="n">
        <v>2317.72611063082</v>
      </c>
      <c r="I545" s="37" t="n">
        <v>2316.4</v>
      </c>
      <c r="J545" s="37" t="n">
        <v>2183</v>
      </c>
      <c r="K545" s="37" t="n">
        <v>2288</v>
      </c>
      <c r="L545" s="149" t="n">
        <v>2462</v>
      </c>
      <c r="M545" s="37" t="n">
        <v>2305</v>
      </c>
      <c r="N545" s="37" t="n">
        <v>2609</v>
      </c>
      <c r="O545" s="167" t="n">
        <v>2311.87158228965</v>
      </c>
      <c r="P545" s="39" t="n">
        <f aca="false">SUM(B545:O545)/COUNTIF(B545:O545,"&gt;0")</f>
        <v>2336.95555911825</v>
      </c>
    </row>
    <row r="546" customFormat="false" ht="12.75" hidden="false" customHeight="false" outlineLevel="0" collapsed="false">
      <c r="A546" s="36" t="n">
        <v>539</v>
      </c>
      <c r="B546" s="37" t="n">
        <v>2651.94849785408</v>
      </c>
      <c r="C546" s="37" t="n">
        <v>2319.00804281451</v>
      </c>
      <c r="D546" s="37" t="n">
        <v>2212</v>
      </c>
      <c r="E546" s="37" t="n">
        <v>2243</v>
      </c>
      <c r="F546" s="37" t="n">
        <v>2385.40708790101</v>
      </c>
      <c r="G546" s="37" t="n">
        <v>2106</v>
      </c>
      <c r="H546" s="37" t="n">
        <v>2316.63501975337</v>
      </c>
      <c r="I546" s="37" t="n">
        <v>2315.69</v>
      </c>
      <c r="J546" s="37" t="n">
        <v>2182</v>
      </c>
      <c r="K546" s="37" t="n">
        <v>2287</v>
      </c>
      <c r="L546" s="149" t="n">
        <v>2461</v>
      </c>
      <c r="M546" s="37" t="n">
        <v>2304</v>
      </c>
      <c r="N546" s="37" t="n">
        <v>2607</v>
      </c>
      <c r="O546" s="167" t="n">
        <v>2310.88476506108</v>
      </c>
      <c r="P546" s="39" t="n">
        <f aca="false">SUM(B546:O546)/COUNTIF(B546:O546,"&gt;0")</f>
        <v>2335.82667238457</v>
      </c>
    </row>
    <row r="547" customFormat="false" ht="13.5" hidden="false" customHeight="false" outlineLevel="0" collapsed="false">
      <c r="A547" s="40" t="n">
        <v>540</v>
      </c>
      <c r="B547" s="41" t="n">
        <v>2651.94849785408</v>
      </c>
      <c r="C547" s="41" t="n">
        <v>2318.11548961823</v>
      </c>
      <c r="D547" s="41" t="n">
        <v>2211</v>
      </c>
      <c r="E547" s="41" t="n">
        <v>2242</v>
      </c>
      <c r="F547" s="41" t="n">
        <v>2384.29289868729</v>
      </c>
      <c r="G547" s="41" t="n">
        <v>2104</v>
      </c>
      <c r="H547" s="41" t="n">
        <v>2315.54835088941</v>
      </c>
      <c r="I547" s="41" t="n">
        <v>2314.63</v>
      </c>
      <c r="J547" s="41" t="n">
        <v>2181</v>
      </c>
      <c r="K547" s="41" t="n">
        <v>2286</v>
      </c>
      <c r="L547" s="150" t="n">
        <v>2460</v>
      </c>
      <c r="M547" s="41" t="n">
        <v>2303</v>
      </c>
      <c r="N547" s="41" t="n">
        <v>2605</v>
      </c>
      <c r="O547" s="168" t="n">
        <v>2309.90218253385</v>
      </c>
      <c r="P547" s="43" t="n">
        <f aca="false">SUM(B547:O547)/COUNTIF(B547:O547,"&gt;0")</f>
        <v>2334.7455299702</v>
      </c>
    </row>
    <row r="548" customFormat="false" ht="12.75" hidden="false" customHeight="false" outlineLevel="0" collapsed="false">
      <c r="A548" s="32" t="n">
        <v>541</v>
      </c>
      <c r="B548" s="62" t="n">
        <v>2651.94849785408</v>
      </c>
      <c r="C548" s="62" t="n">
        <v>2317.2278584923</v>
      </c>
      <c r="D548" s="62" t="n">
        <v>2210</v>
      </c>
      <c r="E548" s="62" t="n">
        <v>2241</v>
      </c>
      <c r="F548" s="62" t="n">
        <v>2383.18352850498</v>
      </c>
      <c r="G548" s="62" t="n">
        <v>2102</v>
      </c>
      <c r="H548" s="62" t="n">
        <v>2314.46609304129</v>
      </c>
      <c r="I548" s="62" t="n">
        <v>2313.92</v>
      </c>
      <c r="J548" s="62" t="n">
        <v>2180</v>
      </c>
      <c r="K548" s="62" t="n">
        <v>2284</v>
      </c>
      <c r="L548" s="157" t="n">
        <v>2459</v>
      </c>
      <c r="M548" s="62" t="n">
        <v>2302</v>
      </c>
      <c r="N548" s="62" t="n">
        <v>2604</v>
      </c>
      <c r="O548" s="165" t="n">
        <v>2308.9238249809</v>
      </c>
      <c r="P548" s="166" t="n">
        <f aca="false">SUM(B548:O548)/COUNTIF(B548:O548,"&gt;0")</f>
        <v>2333.69070020525</v>
      </c>
    </row>
    <row r="549" customFormat="false" ht="12.75" hidden="false" customHeight="false" outlineLevel="0" collapsed="false">
      <c r="A549" s="36" t="n">
        <v>542</v>
      </c>
      <c r="B549" s="37" t="n">
        <v>2651.94849785408</v>
      </c>
      <c r="C549" s="37" t="n">
        <v>2316.34513891954</v>
      </c>
      <c r="D549" s="37" t="n">
        <v>2208</v>
      </c>
      <c r="E549" s="37" t="n">
        <v>2240</v>
      </c>
      <c r="F549" s="37" t="n">
        <v>2382.07896535607</v>
      </c>
      <c r="G549" s="37" t="n">
        <v>2099</v>
      </c>
      <c r="H549" s="37" t="n">
        <v>2313.38823527074</v>
      </c>
      <c r="I549" s="37" t="n">
        <v>2313.21</v>
      </c>
      <c r="J549" s="37" t="n">
        <v>2179</v>
      </c>
      <c r="K549" s="37" t="n">
        <v>2283</v>
      </c>
      <c r="L549" s="149" t="n">
        <v>2458</v>
      </c>
      <c r="M549" s="37" t="n">
        <v>2301</v>
      </c>
      <c r="N549" s="37" t="n">
        <v>2602</v>
      </c>
      <c r="O549" s="167" t="n">
        <v>2307.94968272883</v>
      </c>
      <c r="P549" s="39" t="n">
        <f aca="false">SUM(B549:O549)/COUNTIF(B549:O549,"&gt;0")</f>
        <v>2332.49432286638</v>
      </c>
    </row>
    <row r="550" customFormat="false" ht="12.75" hidden="false" customHeight="false" outlineLevel="0" collapsed="false">
      <c r="A550" s="36" t="n">
        <v>543</v>
      </c>
      <c r="B550" s="37" t="n">
        <v>2651.94849785408</v>
      </c>
      <c r="C550" s="37" t="n">
        <v>2315.46732045263</v>
      </c>
      <c r="D550" s="37" t="n">
        <v>2207</v>
      </c>
      <c r="E550" s="37" t="n">
        <v>2239</v>
      </c>
      <c r="F550" s="37" t="n">
        <v>2380.97919731055</v>
      </c>
      <c r="G550" s="37" t="n">
        <v>2097</v>
      </c>
      <c r="H550" s="37" t="n">
        <v>2312.31476669853</v>
      </c>
      <c r="I550" s="37" t="n">
        <v>2312.5</v>
      </c>
      <c r="J550" s="37" t="n">
        <v>2178</v>
      </c>
      <c r="K550" s="37" t="n">
        <v>2282</v>
      </c>
      <c r="L550" s="149" t="n">
        <v>2457</v>
      </c>
      <c r="M550" s="37" t="n">
        <v>2300</v>
      </c>
      <c r="N550" s="37" t="n">
        <v>2600</v>
      </c>
      <c r="O550" s="167" t="n">
        <v>2306.97974615771</v>
      </c>
      <c r="P550" s="39" t="n">
        <f aca="false">SUM(B550:O550)/COUNTIF(B550:O550,"&gt;0")</f>
        <v>2331.44210917668</v>
      </c>
    </row>
    <row r="551" customFormat="false" ht="12.75" hidden="false" customHeight="false" outlineLevel="0" collapsed="false">
      <c r="A551" s="36" t="n">
        <v>544</v>
      </c>
      <c r="B551" s="37" t="n">
        <v>2651.94849785408</v>
      </c>
      <c r="C551" s="37" t="n">
        <v>2314.59439271381</v>
      </c>
      <c r="D551" s="37" t="n">
        <v>2206</v>
      </c>
      <c r="E551" s="37" t="n">
        <v>2238</v>
      </c>
      <c r="F551" s="37" t="n">
        <v>2379.88421250599</v>
      </c>
      <c r="G551" s="37" t="n">
        <v>2094</v>
      </c>
      <c r="H551" s="37" t="n">
        <v>2311.24567650418</v>
      </c>
      <c r="I551" s="37" t="n">
        <v>2311.44</v>
      </c>
      <c r="J551" s="37" t="n">
        <v>2177</v>
      </c>
      <c r="K551" s="37" t="n">
        <v>2281</v>
      </c>
      <c r="L551" s="149" t="n">
        <v>2456</v>
      </c>
      <c r="M551" s="37" t="n">
        <v>2299</v>
      </c>
      <c r="N551" s="37" t="n">
        <v>2598</v>
      </c>
      <c r="O551" s="167" t="n">
        <v>2306.01400570081</v>
      </c>
      <c r="P551" s="39" t="n">
        <f aca="false">SUM(B551:O551)/COUNTIF(B551:O551,"&gt;0")</f>
        <v>2330.29477037706</v>
      </c>
    </row>
    <row r="552" customFormat="false" ht="12.75" hidden="false" customHeight="false" outlineLevel="0" collapsed="false">
      <c r="A552" s="36" t="n">
        <v>545</v>
      </c>
      <c r="B552" s="37" t="n">
        <v>2651.94849785408</v>
      </c>
      <c r="C552" s="37" t="n">
        <v>2313.72634539454</v>
      </c>
      <c r="D552" s="37" t="n">
        <v>2205</v>
      </c>
      <c r="E552" s="37" t="n">
        <v>2237</v>
      </c>
      <c r="F552" s="37" t="n">
        <v>2378.79399914724</v>
      </c>
      <c r="G552" s="37" t="n">
        <v>2092</v>
      </c>
      <c r="H552" s="37" t="n">
        <v>2310.18095392569</v>
      </c>
      <c r="I552" s="37" t="n">
        <v>2310.73</v>
      </c>
      <c r="J552" s="37" t="n">
        <v>2176</v>
      </c>
      <c r="K552" s="37" t="n">
        <v>2280</v>
      </c>
      <c r="L552" s="149" t="n">
        <v>2455</v>
      </c>
      <c r="M552" s="37" t="n">
        <v>2298</v>
      </c>
      <c r="N552" s="37" t="n">
        <v>2596</v>
      </c>
      <c r="O552" s="167" t="n">
        <v>2305.05245184433</v>
      </c>
      <c r="P552" s="39" t="n">
        <f aca="false">SUM(B552:O552)/COUNTIF(B552:O552,"&gt;0")</f>
        <v>2329.24516058328</v>
      </c>
    </row>
    <row r="553" customFormat="false" ht="12.75" hidden="false" customHeight="false" outlineLevel="0" collapsed="false">
      <c r="A553" s="36" t="n">
        <v>546</v>
      </c>
      <c r="B553" s="37" t="n">
        <v>2651.94849785408</v>
      </c>
      <c r="C553" s="37" t="n">
        <v>2312.86316825521</v>
      </c>
      <c r="D553" s="37" t="n">
        <v>2204</v>
      </c>
      <c r="E553" s="37" t="n">
        <v>2236</v>
      </c>
      <c r="F553" s="37" t="n">
        <v>2377.7085455061</v>
      </c>
      <c r="G553" s="37" t="n">
        <v>2090</v>
      </c>
      <c r="H553" s="37" t="n">
        <v>2309.12058825921</v>
      </c>
      <c r="I553" s="37" t="n">
        <v>2310.02</v>
      </c>
      <c r="J553" s="37" t="n">
        <v>2175</v>
      </c>
      <c r="K553" s="37" t="n">
        <v>2279</v>
      </c>
      <c r="L553" s="149" t="n">
        <v>2454</v>
      </c>
      <c r="M553" s="37" t="n">
        <v>2297</v>
      </c>
      <c r="N553" s="37" t="n">
        <v>2594</v>
      </c>
      <c r="O553" s="167" t="n">
        <v>2304.09507512717</v>
      </c>
      <c r="P553" s="39" t="n">
        <f aca="false">SUM(B553:O553)/COUNTIF(B553:O553,"&gt;0")</f>
        <v>2328.19684821441</v>
      </c>
    </row>
    <row r="554" customFormat="false" ht="12.75" hidden="false" customHeight="false" outlineLevel="0" collapsed="false">
      <c r="A554" s="36" t="n">
        <v>547</v>
      </c>
      <c r="B554" s="37" t="n">
        <v>2651.94849785408</v>
      </c>
      <c r="C554" s="37" t="n">
        <v>2312.00485112481</v>
      </c>
      <c r="D554" s="37" t="n">
        <v>2203</v>
      </c>
      <c r="E554" s="37" t="n">
        <v>2235</v>
      </c>
      <c r="F554" s="37" t="n">
        <v>2376.62783992092</v>
      </c>
      <c r="G554" s="37" t="n">
        <v>2087</v>
      </c>
      <c r="H554" s="37" t="n">
        <v>2308.06456885881</v>
      </c>
      <c r="I554" s="37" t="n">
        <v>2309.32</v>
      </c>
      <c r="J554" s="37" t="n">
        <v>2174</v>
      </c>
      <c r="K554" s="37" t="n">
        <v>2278</v>
      </c>
      <c r="L554" s="149" t="n">
        <v>2453</v>
      </c>
      <c r="M554" s="37" t="n">
        <v>2296</v>
      </c>
      <c r="N554" s="37" t="n">
        <v>2592</v>
      </c>
      <c r="O554" s="167" t="n">
        <v>2303.14186614064</v>
      </c>
      <c r="P554" s="39" t="n">
        <f aca="false">SUM(B554:O554)/COUNTIF(B554:O554,"&gt;0")</f>
        <v>2327.0791159928</v>
      </c>
    </row>
    <row r="555" customFormat="false" ht="12.75" hidden="false" customHeight="false" outlineLevel="0" collapsed="false">
      <c r="A555" s="36" t="n">
        <v>548</v>
      </c>
      <c r="B555" s="37" t="n">
        <v>2651.94849785408</v>
      </c>
      <c r="C555" s="37" t="n">
        <v>2311.15138390062</v>
      </c>
      <c r="D555" s="37" t="n">
        <v>2202</v>
      </c>
      <c r="E555" s="37" t="n">
        <v>2234</v>
      </c>
      <c r="F555" s="37" t="n">
        <v>2375.55187079635</v>
      </c>
      <c r="G555" s="37" t="n">
        <v>2085</v>
      </c>
      <c r="H555" s="37" t="n">
        <v>2307.01288513611</v>
      </c>
      <c r="I555" s="37" t="n">
        <v>2308.61</v>
      </c>
      <c r="J555" s="37" t="n">
        <v>2174</v>
      </c>
      <c r="K555" s="37" t="n">
        <v>2277</v>
      </c>
      <c r="L555" s="149" t="n">
        <v>2452</v>
      </c>
      <c r="M555" s="37" t="n">
        <v>2295</v>
      </c>
      <c r="N555" s="37" t="n">
        <v>2590</v>
      </c>
      <c r="O555" s="167" t="n">
        <v>2302.1928155283</v>
      </c>
      <c r="P555" s="39" t="n">
        <f aca="false">SUM(B555:O555)/COUNTIF(B555:O555,"&gt;0")</f>
        <v>2326.10481808682</v>
      </c>
    </row>
    <row r="556" customFormat="false" ht="12.75" hidden="false" customHeight="false" outlineLevel="0" collapsed="false">
      <c r="A556" s="36" t="n">
        <v>549</v>
      </c>
      <c r="B556" s="37" t="n">
        <v>2651.94849785408</v>
      </c>
      <c r="C556" s="37" t="n">
        <v>2310.30275654788</v>
      </c>
      <c r="D556" s="37" t="n">
        <v>2201</v>
      </c>
      <c r="E556" s="37" t="n">
        <v>2233</v>
      </c>
      <c r="F556" s="37" t="n">
        <v>2374.48062660292</v>
      </c>
      <c r="G556" s="37" t="n">
        <v>2083</v>
      </c>
      <c r="H556" s="37" t="n">
        <v>2305.96552656005</v>
      </c>
      <c r="I556" s="37" t="n">
        <v>2307.9</v>
      </c>
      <c r="J556" s="37" t="n">
        <v>2173</v>
      </c>
      <c r="K556" s="37" t="n">
        <v>2276</v>
      </c>
      <c r="L556" s="149" t="n">
        <v>2450</v>
      </c>
      <c r="M556" s="37" t="n">
        <v>2294</v>
      </c>
      <c r="N556" s="37" t="n">
        <v>2589</v>
      </c>
      <c r="O556" s="167" t="n">
        <v>2301.24791398561</v>
      </c>
      <c r="P556" s="39" t="n">
        <f aca="false">SUM(B556:O556)/COUNTIF(B556:O556,"&gt;0")</f>
        <v>2325.06038011075</v>
      </c>
    </row>
    <row r="557" customFormat="false" ht="13.5" hidden="false" customHeight="false" outlineLevel="0" collapsed="false">
      <c r="A557" s="40" t="n">
        <v>550</v>
      </c>
      <c r="B557" s="41" t="n">
        <v>2651.94849785408</v>
      </c>
      <c r="C557" s="41" t="n">
        <v>2309.45895909952</v>
      </c>
      <c r="D557" s="41" t="n">
        <v>2200</v>
      </c>
      <c r="E557" s="41" t="n">
        <v>2233</v>
      </c>
      <c r="F557" s="41" t="n">
        <v>2373.41409587676</v>
      </c>
      <c r="G557" s="41" t="n">
        <v>2080</v>
      </c>
      <c r="H557" s="41" t="n">
        <v>2304.92248265661</v>
      </c>
      <c r="I557" s="41" t="n">
        <v>2306.85</v>
      </c>
      <c r="J557" s="41" t="n">
        <v>2172</v>
      </c>
      <c r="K557" s="41" t="n">
        <v>2274</v>
      </c>
      <c r="L557" s="150" t="n">
        <v>2450</v>
      </c>
      <c r="M557" s="41" t="n">
        <v>2293</v>
      </c>
      <c r="N557" s="41" t="n">
        <v>2587</v>
      </c>
      <c r="O557" s="168" t="n">
        <v>2300.30715225976</v>
      </c>
      <c r="P557" s="43" t="n">
        <f aca="false">SUM(B557:O557)/COUNTIF(B557:O557,"&gt;0")</f>
        <v>2323.99294198191</v>
      </c>
    </row>
    <row r="558" customFormat="false" ht="12.75" hidden="false" customHeight="false" outlineLevel="0" collapsed="false">
      <c r="A558" s="32" t="n">
        <v>551</v>
      </c>
      <c r="B558" s="62" t="n">
        <v>2651.94849785408</v>
      </c>
      <c r="C558" s="62" t="n">
        <v>2308.61998165581</v>
      </c>
      <c r="D558" s="62" t="n">
        <v>2199</v>
      </c>
      <c r="E558" s="62" t="n">
        <v>2232</v>
      </c>
      <c r="F558" s="62" t="n">
        <v>2372.35226721929</v>
      </c>
      <c r="G558" s="62" t="n">
        <v>2079</v>
      </c>
      <c r="H558" s="62" t="n">
        <v>2303.88374300849</v>
      </c>
      <c r="I558" s="62" t="n">
        <v>2306.14</v>
      </c>
      <c r="J558" s="62" t="n">
        <v>2171</v>
      </c>
      <c r="K558" s="62" t="n">
        <v>2273</v>
      </c>
      <c r="L558" s="157" t="n">
        <v>2449</v>
      </c>
      <c r="M558" s="62" t="n">
        <v>2292</v>
      </c>
      <c r="N558" s="62" t="n">
        <v>2585</v>
      </c>
      <c r="O558" s="165" t="n">
        <v>2299.37052114942</v>
      </c>
      <c r="P558" s="166" t="n">
        <f aca="false">SUM(B558:O558)/COUNTIF(B558:O558,"&gt;0")</f>
        <v>2323.02250077765</v>
      </c>
    </row>
    <row r="559" customFormat="false" ht="12.75" hidden="false" customHeight="false" outlineLevel="0" collapsed="false">
      <c r="A559" s="36" t="n">
        <v>552</v>
      </c>
      <c r="B559" s="37" t="n">
        <v>2651.94849785408</v>
      </c>
      <c r="C559" s="37" t="n">
        <v>2307.78581438409</v>
      </c>
      <c r="D559" s="37" t="n">
        <v>2198</v>
      </c>
      <c r="E559" s="37" t="n">
        <v>2231</v>
      </c>
      <c r="F559" s="37" t="n">
        <v>2371.29512929683</v>
      </c>
      <c r="G559" s="37" t="n">
        <v>2079</v>
      </c>
      <c r="H559" s="37" t="n">
        <v>2302.84929725485</v>
      </c>
      <c r="I559" s="37" t="n">
        <v>2305.44</v>
      </c>
      <c r="J559" s="37" t="n">
        <v>2170</v>
      </c>
      <c r="K559" s="37" t="n">
        <v>2272</v>
      </c>
      <c r="L559" s="149" t="n">
        <v>2447</v>
      </c>
      <c r="M559" s="37" t="n">
        <v>2292</v>
      </c>
      <c r="N559" s="37" t="n">
        <v>2583</v>
      </c>
      <c r="O559" s="167" t="n">
        <v>2298.43801150447</v>
      </c>
      <c r="P559" s="39" t="n">
        <f aca="false">SUM(B559:O559)/COUNTIF(B559:O559,"&gt;0")</f>
        <v>2322.12548216388</v>
      </c>
    </row>
    <row r="560" customFormat="false" ht="12.75" hidden="false" customHeight="false" outlineLevel="0" collapsed="false">
      <c r="A560" s="36" t="n">
        <v>553</v>
      </c>
      <c r="B560" s="37" t="n">
        <v>2651.94849785408</v>
      </c>
      <c r="C560" s="37" t="n">
        <v>2306.95644751846</v>
      </c>
      <c r="D560" s="37" t="n">
        <v>2197</v>
      </c>
      <c r="E560" s="37" t="n">
        <v>2230</v>
      </c>
      <c r="F560" s="37" t="n">
        <v>2370.24267084032</v>
      </c>
      <c r="G560" s="37" t="n">
        <v>2079</v>
      </c>
      <c r="H560" s="37" t="n">
        <v>2301.81913509106</v>
      </c>
      <c r="I560" s="37" t="n">
        <v>2304.73</v>
      </c>
      <c r="J560" s="37" t="n">
        <v>2169</v>
      </c>
      <c r="K560" s="37" t="n">
        <v>2271</v>
      </c>
      <c r="L560" s="149" t="n">
        <v>2446</v>
      </c>
      <c r="M560" s="37" t="n">
        <v>2291</v>
      </c>
      <c r="N560" s="37" t="n">
        <v>2581</v>
      </c>
      <c r="O560" s="167" t="n">
        <v>2297.50961422577</v>
      </c>
      <c r="P560" s="39" t="n">
        <f aca="false">SUM(B560:O560)/COUNTIF(B560:O560,"&gt;0")</f>
        <v>2321.22902610926</v>
      </c>
    </row>
    <row r="561" customFormat="false" ht="12.75" hidden="false" customHeight="false" outlineLevel="0" collapsed="false">
      <c r="A561" s="36" t="n">
        <v>554</v>
      </c>
      <c r="B561" s="37" t="n">
        <v>2651.94849785408</v>
      </c>
      <c r="C561" s="37" t="n">
        <v>2306.13187135948</v>
      </c>
      <c r="D561" s="37" t="n">
        <v>2196</v>
      </c>
      <c r="E561" s="37" t="n">
        <v>2229</v>
      </c>
      <c r="F561" s="37" t="n">
        <v>2369.19488064499</v>
      </c>
      <c r="G561" s="37" t="n">
        <v>2079</v>
      </c>
      <c r="H561" s="37" t="n">
        <v>2300.7079111536</v>
      </c>
      <c r="I561" s="37" t="n">
        <v>2304.03</v>
      </c>
      <c r="J561" s="37" t="n">
        <v>2168</v>
      </c>
      <c r="K561" s="37" t="n">
        <v>2270</v>
      </c>
      <c r="L561" s="149" t="n">
        <v>2445</v>
      </c>
      <c r="M561" s="37" t="n">
        <v>2290</v>
      </c>
      <c r="N561" s="37" t="n">
        <v>2579</v>
      </c>
      <c r="O561" s="167" t="n">
        <v>2296.58532026495</v>
      </c>
      <c r="P561" s="39" t="n">
        <f aca="false">SUM(B561:O561)/COUNTIF(B561:O561,"&gt;0")</f>
        <v>2320.32846294836</v>
      </c>
    </row>
    <row r="562" customFormat="false" ht="12.75" hidden="false" customHeight="false" outlineLevel="0" collapsed="false">
      <c r="A562" s="36" t="n">
        <v>555</v>
      </c>
      <c r="B562" s="37" t="n">
        <v>2651.94849785408</v>
      </c>
      <c r="C562" s="37" t="n">
        <v>2305.31207627387</v>
      </c>
      <c r="D562" s="37" t="n">
        <v>2195</v>
      </c>
      <c r="E562" s="37" t="n">
        <v>2228</v>
      </c>
      <c r="F562" s="37" t="n">
        <v>2368.15174757004</v>
      </c>
      <c r="G562" s="37" t="n">
        <v>2079</v>
      </c>
      <c r="H562" s="37" t="n">
        <v>2299.60110821513</v>
      </c>
      <c r="I562" s="37" t="n">
        <v>2303.33</v>
      </c>
      <c r="J562" s="37" t="n">
        <v>2167</v>
      </c>
      <c r="K562" s="37" t="n">
        <v>2269</v>
      </c>
      <c r="L562" s="149" t="n">
        <v>2444</v>
      </c>
      <c r="M562" s="37" t="n">
        <v>2289</v>
      </c>
      <c r="N562" s="37" t="n">
        <v>2577</v>
      </c>
      <c r="O562" s="167" t="n">
        <v>2295.66512062416</v>
      </c>
      <c r="P562" s="39" t="n">
        <f aca="false">SUM(B562:O562)/COUNTIF(B562:O562,"&gt;0")</f>
        <v>2319.42918218123</v>
      </c>
    </row>
    <row r="563" customFormat="false" ht="12.75" hidden="false" customHeight="false" outlineLevel="0" collapsed="false">
      <c r="A563" s="36" t="n">
        <v>556</v>
      </c>
      <c r="B563" s="37" t="n">
        <v>2651.94849785408</v>
      </c>
      <c r="C563" s="37" t="n">
        <v>2304.49705269423</v>
      </c>
      <c r="D563" s="37" t="n">
        <v>2194</v>
      </c>
      <c r="E563" s="37" t="n">
        <v>2227</v>
      </c>
      <c r="F563" s="37" t="n">
        <v>2367.11326053834</v>
      </c>
      <c r="G563" s="37" t="n">
        <v>2079</v>
      </c>
      <c r="H563" s="37" t="n">
        <v>2298.49871506549</v>
      </c>
      <c r="I563" s="37" t="n">
        <v>2302.62</v>
      </c>
      <c r="J563" s="37" t="n">
        <v>2167</v>
      </c>
      <c r="K563" s="37" t="n">
        <v>2268</v>
      </c>
      <c r="L563" s="149" t="n">
        <v>2443</v>
      </c>
      <c r="M563" s="37" t="n">
        <v>2288</v>
      </c>
      <c r="N563" s="37" t="n">
        <v>2575</v>
      </c>
      <c r="O563" s="167" t="n">
        <v>2294.74900635582</v>
      </c>
      <c r="P563" s="39" t="n">
        <f aca="false">SUM(B563:O563)/COUNTIF(B563:O563,"&gt;0")</f>
        <v>2318.60189517914</v>
      </c>
    </row>
    <row r="564" customFormat="false" ht="12.75" hidden="false" customHeight="false" outlineLevel="0" collapsed="false">
      <c r="A564" s="36" t="n">
        <v>557</v>
      </c>
      <c r="B564" s="37" t="n">
        <v>2651.94849785408</v>
      </c>
      <c r="C564" s="37" t="n">
        <v>2303.68679111872</v>
      </c>
      <c r="D564" s="37" t="n">
        <v>2193</v>
      </c>
      <c r="E564" s="37" t="n">
        <v>2226</v>
      </c>
      <c r="F564" s="37" t="n">
        <v>2366.07940853606</v>
      </c>
      <c r="G564" s="37" t="n">
        <v>2079</v>
      </c>
      <c r="H564" s="37" t="n">
        <v>2297.40072055455</v>
      </c>
      <c r="I564" s="37" t="n">
        <v>2301.92</v>
      </c>
      <c r="J564" s="37" t="n">
        <v>2166</v>
      </c>
      <c r="K564" s="37" t="n">
        <v>2267</v>
      </c>
      <c r="L564" s="149" t="n">
        <v>2442</v>
      </c>
      <c r="M564" s="37" t="n">
        <v>2287</v>
      </c>
      <c r="N564" s="37" t="n">
        <v>2574</v>
      </c>
      <c r="O564" s="167" t="n">
        <v>2293.83696856242</v>
      </c>
      <c r="P564" s="39" t="n">
        <f aca="false">SUM(B564:O564)/COUNTIF(B564:O564,"&gt;0")</f>
        <v>2317.7765990447</v>
      </c>
    </row>
    <row r="565" customFormat="false" ht="12.75" hidden="false" customHeight="false" outlineLevel="0" collapsed="false">
      <c r="A565" s="36" t="n">
        <v>558</v>
      </c>
      <c r="B565" s="37" t="n">
        <v>2651.94849785408</v>
      </c>
      <c r="C565" s="37" t="n">
        <v>2302.88128211082</v>
      </c>
      <c r="D565" s="37" t="n">
        <v>2192</v>
      </c>
      <c r="E565" s="37" t="n">
        <v>2225</v>
      </c>
      <c r="F565" s="37" t="n">
        <v>2365.05018061244</v>
      </c>
      <c r="G565" s="37" t="n">
        <v>2079</v>
      </c>
      <c r="H565" s="37" t="n">
        <v>2296.30711359187</v>
      </c>
      <c r="I565" s="37" t="n">
        <v>2301.22</v>
      </c>
      <c r="J565" s="37" t="n">
        <v>2165</v>
      </c>
      <c r="K565" s="37" t="n">
        <v>2266</v>
      </c>
      <c r="L565" s="149" t="n">
        <v>2441</v>
      </c>
      <c r="M565" s="37" t="n">
        <v>2286</v>
      </c>
      <c r="N565" s="37" t="n">
        <v>2572</v>
      </c>
      <c r="O565" s="167" t="n">
        <v>2292.92899839627</v>
      </c>
      <c r="P565" s="39" t="n">
        <f aca="false">SUM(B565:O565)/COUNTIF(B565:O565,"&gt;0")</f>
        <v>2316.88114804039</v>
      </c>
    </row>
    <row r="566" customFormat="false" ht="12.75" hidden="false" customHeight="false" outlineLevel="0" collapsed="false">
      <c r="A566" s="36" t="n">
        <v>559</v>
      </c>
      <c r="B566" s="37" t="n">
        <v>2651.94849785408</v>
      </c>
      <c r="C566" s="37" t="n">
        <v>2302.08051629899</v>
      </c>
      <c r="D566" s="37" t="n">
        <v>2191</v>
      </c>
      <c r="E566" s="37" t="n">
        <v>2225</v>
      </c>
      <c r="F566" s="37" t="n">
        <v>2364.02556587941</v>
      </c>
      <c r="G566" s="37" t="n">
        <v>2079</v>
      </c>
      <c r="H566" s="37" t="n">
        <v>2295.21788314642</v>
      </c>
      <c r="I566" s="37" t="n">
        <v>2300.52</v>
      </c>
      <c r="J566" s="37" t="n">
        <v>2164</v>
      </c>
      <c r="K566" s="37" t="n">
        <v>2265</v>
      </c>
      <c r="L566" s="149" t="n">
        <v>2440</v>
      </c>
      <c r="M566" s="37" t="n">
        <v>2285</v>
      </c>
      <c r="N566" s="37" t="n">
        <v>2570</v>
      </c>
      <c r="O566" s="167" t="n">
        <v>2292.02508705927</v>
      </c>
      <c r="P566" s="39" t="n">
        <f aca="false">SUM(B566:O566)/COUNTIF(B566:O566,"&gt;0")</f>
        <v>2316.05839644558</v>
      </c>
    </row>
    <row r="567" customFormat="false" ht="13.5" hidden="false" customHeight="false" outlineLevel="0" collapsed="false">
      <c r="A567" s="40" t="n">
        <v>560</v>
      </c>
      <c r="B567" s="41" t="n">
        <v>2651.94849785408</v>
      </c>
      <c r="C567" s="41" t="n">
        <v>2301.28448437644</v>
      </c>
      <c r="D567" s="41" t="n">
        <v>2190</v>
      </c>
      <c r="E567" s="41" t="n">
        <v>2223</v>
      </c>
      <c r="F567" s="41" t="n">
        <v>2363.00555351132</v>
      </c>
      <c r="G567" s="41" t="n">
        <v>2079</v>
      </c>
      <c r="H567" s="41" t="n">
        <v>2294.13301824627</v>
      </c>
      <c r="I567" s="41" t="n">
        <v>2299.82</v>
      </c>
      <c r="J567" s="41" t="n">
        <v>2163</v>
      </c>
      <c r="K567" s="41" t="n">
        <v>2264</v>
      </c>
      <c r="L567" s="150" t="n">
        <v>2439</v>
      </c>
      <c r="M567" s="41" t="n">
        <v>2284</v>
      </c>
      <c r="N567" s="41" t="n">
        <v>2568</v>
      </c>
      <c r="O567" s="168" t="n">
        <v>2291.12522580269</v>
      </c>
      <c r="P567" s="43" t="n">
        <f aca="false">SUM(B567:O567)/COUNTIF(B567:O567,"&gt;0")</f>
        <v>2315.09405569934</v>
      </c>
    </row>
    <row r="568" customFormat="false" ht="12.75" hidden="false" customHeight="false" outlineLevel="0" collapsed="false">
      <c r="A568" s="44" t="n">
        <v>561</v>
      </c>
      <c r="B568" s="33" t="n">
        <v>2651.94849785408</v>
      </c>
      <c r="C568" s="33" t="n">
        <v>2300.49317710079</v>
      </c>
      <c r="D568" s="33" t="n">
        <v>2189</v>
      </c>
      <c r="E568" s="33" t="n">
        <v>2223</v>
      </c>
      <c r="F568" s="33" t="n">
        <v>2361.99013274461</v>
      </c>
      <c r="G568" s="33" t="n">
        <v>2079</v>
      </c>
      <c r="H568" s="33" t="n">
        <v>2293.05250797827</v>
      </c>
      <c r="I568" s="33" t="n">
        <v>2299.12</v>
      </c>
      <c r="J568" s="33" t="n">
        <v>2162</v>
      </c>
      <c r="K568" s="33" t="n">
        <v>2263</v>
      </c>
      <c r="L568" s="156" t="n">
        <v>2438</v>
      </c>
      <c r="M568" s="33" t="n">
        <v>2283</v>
      </c>
      <c r="N568" s="33" t="n">
        <v>2566</v>
      </c>
      <c r="O568" s="169" t="n">
        <v>2290.22940592697</v>
      </c>
      <c r="P568" s="35" t="n">
        <f aca="false">SUM(B568:O568)/COUNTIF(B568:O568,"&gt;0")</f>
        <v>2314.27383725748</v>
      </c>
    </row>
    <row r="569" customFormat="false" ht="12.75" hidden="false" customHeight="false" outlineLevel="0" collapsed="false">
      <c r="A569" s="36" t="n">
        <v>562</v>
      </c>
      <c r="B569" s="37" t="n">
        <v>2651.94849785408</v>
      </c>
      <c r="C569" s="37" t="n">
        <v>2299.70658529384</v>
      </c>
      <c r="D569" s="37" t="n">
        <v>2188</v>
      </c>
      <c r="E569" s="37" t="n">
        <v>2222</v>
      </c>
      <c r="F569" s="37" t="n">
        <v>2360.97929287755</v>
      </c>
      <c r="G569" s="37" t="n">
        <v>2079</v>
      </c>
      <c r="H569" s="37" t="n">
        <v>2291.9763414878</v>
      </c>
      <c r="I569" s="37" t="n">
        <v>2298.42</v>
      </c>
      <c r="J569" s="37" t="n">
        <v>2161</v>
      </c>
      <c r="K569" s="37" t="n">
        <v>2262</v>
      </c>
      <c r="L569" s="149" t="n">
        <v>2437</v>
      </c>
      <c r="M569" s="37" t="n">
        <v>2282</v>
      </c>
      <c r="N569" s="37" t="n">
        <v>2564</v>
      </c>
      <c r="O569" s="167" t="n">
        <v>2289.33761878144</v>
      </c>
      <c r="P569" s="39" t="n">
        <f aca="false">SUM(B569:O569)/COUNTIF(B569:O569,"&gt;0")</f>
        <v>2313.38345259248</v>
      </c>
    </row>
    <row r="570" customFormat="false" ht="12.75" hidden="false" customHeight="false" outlineLevel="0" collapsed="false">
      <c r="A570" s="36" t="n">
        <v>563</v>
      </c>
      <c r="B570" s="37" t="n">
        <v>2651.94849785408</v>
      </c>
      <c r="C570" s="37" t="n">
        <v>2298.92469984129</v>
      </c>
      <c r="D570" s="37" t="n">
        <v>2187</v>
      </c>
      <c r="E570" s="37" t="n">
        <v>2221</v>
      </c>
      <c r="F570" s="37" t="n">
        <v>2359.97302326989</v>
      </c>
      <c r="G570" s="37" t="n">
        <v>2079</v>
      </c>
      <c r="H570" s="37" t="n">
        <v>2290.90450797844</v>
      </c>
      <c r="I570" s="37" t="n">
        <v>2297.72</v>
      </c>
      <c r="J570" s="37" t="n">
        <v>2161</v>
      </c>
      <c r="K570" s="37" t="n">
        <v>2260</v>
      </c>
      <c r="L570" s="149" t="n">
        <v>2436</v>
      </c>
      <c r="M570" s="37" t="n">
        <v>2282</v>
      </c>
      <c r="N570" s="37" t="n">
        <v>2562</v>
      </c>
      <c r="O570" s="167" t="n">
        <v>2288.44985576416</v>
      </c>
      <c r="P570" s="39" t="n">
        <f aca="false">SUM(B570:O570)/COUNTIF(B570:O570,"&gt;0")</f>
        <v>2312.56575605056</v>
      </c>
    </row>
    <row r="571" customFormat="false" ht="12.75" hidden="false" customHeight="false" outlineLevel="0" collapsed="false">
      <c r="A571" s="36" t="n">
        <v>564</v>
      </c>
      <c r="B571" s="37" t="n">
        <v>2651.94849785408</v>
      </c>
      <c r="C571" s="37" t="n">
        <v>2298.14751169241</v>
      </c>
      <c r="D571" s="37" t="n">
        <v>2186</v>
      </c>
      <c r="E571" s="37" t="n">
        <v>2220</v>
      </c>
      <c r="F571" s="37" t="n">
        <v>2358.97131334258</v>
      </c>
      <c r="G571" s="37" t="n">
        <v>2079</v>
      </c>
      <c r="H571" s="37" t="n">
        <v>2289.83699671165</v>
      </c>
      <c r="I571" s="37" t="n">
        <v>2297.02</v>
      </c>
      <c r="J571" s="37" t="n">
        <v>2160</v>
      </c>
      <c r="K571" s="37" t="n">
        <v>2259</v>
      </c>
      <c r="L571" s="149" t="n">
        <v>2435</v>
      </c>
      <c r="M571" s="37" t="n">
        <v>2281</v>
      </c>
      <c r="N571" s="37" t="n">
        <v>2560</v>
      </c>
      <c r="O571" s="167" t="n">
        <v>2287.56610832165</v>
      </c>
      <c r="P571" s="39" t="n">
        <f aca="false">SUM(B571:O571)/COUNTIF(B571:O571,"&gt;0")</f>
        <v>2311.67788770874</v>
      </c>
    </row>
    <row r="572" customFormat="false" ht="12.75" hidden="false" customHeight="false" outlineLevel="0" collapsed="false">
      <c r="A572" s="36" t="n">
        <v>565</v>
      </c>
      <c r="B572" s="37" t="n">
        <v>2651.94849785408</v>
      </c>
      <c r="C572" s="37" t="n">
        <v>2297.37501185985</v>
      </c>
      <c r="D572" s="37" t="n">
        <v>2185</v>
      </c>
      <c r="E572" s="37" t="n">
        <v>2219</v>
      </c>
      <c r="F572" s="37" t="n">
        <v>2357.97415257748</v>
      </c>
      <c r="G572" s="37" t="n">
        <v>2079</v>
      </c>
      <c r="H572" s="37" t="n">
        <v>2288.77379700658</v>
      </c>
      <c r="I572" s="37" t="n">
        <v>2296.32</v>
      </c>
      <c r="J572" s="37" t="n">
        <v>2159</v>
      </c>
      <c r="K572" s="37" t="n">
        <v>2258</v>
      </c>
      <c r="L572" s="149" t="n">
        <v>2434</v>
      </c>
      <c r="M572" s="37" t="n">
        <v>2280</v>
      </c>
      <c r="N572" s="37" t="n">
        <v>2559</v>
      </c>
      <c r="O572" s="167" t="n">
        <v>2286.6863679487</v>
      </c>
      <c r="P572" s="39" t="n">
        <f aca="false">SUM(B572:O572)/COUNTIF(B572:O572,"&gt;0")</f>
        <v>2310.86270194619</v>
      </c>
    </row>
    <row r="573" customFormat="false" ht="12.75" hidden="false" customHeight="false" outlineLevel="0" collapsed="false">
      <c r="A573" s="36" t="n">
        <v>566</v>
      </c>
      <c r="B573" s="37" t="n">
        <v>2651.94849785408</v>
      </c>
      <c r="C573" s="37" t="n">
        <v>2296.6071914193</v>
      </c>
      <c r="D573" s="37" t="n">
        <v>2184</v>
      </c>
      <c r="E573" s="37" t="n">
        <v>2219</v>
      </c>
      <c r="F573" s="37" t="n">
        <v>2356.98153051707</v>
      </c>
      <c r="G573" s="37" t="n">
        <v>2079</v>
      </c>
      <c r="H573" s="37" t="n">
        <v>2287.71489823964</v>
      </c>
      <c r="I573" s="37" t="n">
        <v>2295.62</v>
      </c>
      <c r="J573" s="37" t="n">
        <v>2158</v>
      </c>
      <c r="K573" s="37" t="n">
        <v>2257</v>
      </c>
      <c r="L573" s="149" t="n">
        <v>2433</v>
      </c>
      <c r="M573" s="37" t="n">
        <v>2279</v>
      </c>
      <c r="N573" s="37" t="n">
        <v>2557</v>
      </c>
      <c r="O573" s="167" t="n">
        <v>2285.81062618817</v>
      </c>
      <c r="P573" s="39" t="n">
        <f aca="false">SUM(B573:O573)/COUNTIF(B573:O573,"&gt;0")</f>
        <v>2310.04876744416</v>
      </c>
    </row>
    <row r="574" customFormat="false" ht="12.75" hidden="false" customHeight="false" outlineLevel="0" collapsed="false">
      <c r="A574" s="36" t="n">
        <v>567</v>
      </c>
      <c r="B574" s="37" t="n">
        <v>2651.94849785408</v>
      </c>
      <c r="C574" s="37" t="n">
        <v>2295.84404150926</v>
      </c>
      <c r="D574" s="37" t="n">
        <v>2183</v>
      </c>
      <c r="E574" s="37" t="n">
        <v>2218</v>
      </c>
      <c r="F574" s="37" t="n">
        <v>2355.99343676415</v>
      </c>
      <c r="G574" s="37" t="n">
        <v>2079</v>
      </c>
      <c r="H574" s="37" t="n">
        <v>2286.66028984435</v>
      </c>
      <c r="I574" s="37" t="n">
        <v>2294.92</v>
      </c>
      <c r="J574" s="37" t="n">
        <v>2157</v>
      </c>
      <c r="K574" s="37" t="n">
        <v>2256</v>
      </c>
      <c r="L574" s="149" t="n">
        <v>2432</v>
      </c>
      <c r="M574" s="37" t="n">
        <v>2278</v>
      </c>
      <c r="N574" s="37" t="n">
        <v>2555</v>
      </c>
      <c r="O574" s="167" t="n">
        <v>2284.9388746307</v>
      </c>
      <c r="P574" s="39" t="n">
        <f aca="false">SUM(B574:O574)/COUNTIF(B574:O574,"&gt;0")</f>
        <v>2309.16465290018</v>
      </c>
    </row>
    <row r="575" customFormat="false" ht="12.75" hidden="false" customHeight="false" outlineLevel="0" collapsed="false">
      <c r="A575" s="36" t="n">
        <v>568</v>
      </c>
      <c r="B575" s="37" t="n">
        <v>2651.94849785408</v>
      </c>
      <c r="C575" s="37" t="n">
        <v>2295.08555333079</v>
      </c>
      <c r="D575" s="37" t="n">
        <v>2182</v>
      </c>
      <c r="E575" s="37" t="n">
        <v>2217</v>
      </c>
      <c r="F575" s="37" t="n">
        <v>2355.00986098153</v>
      </c>
      <c r="G575" s="37" t="n">
        <v>2079</v>
      </c>
      <c r="H575" s="37" t="n">
        <v>2285.60996131095</v>
      </c>
      <c r="I575" s="37" t="n">
        <v>2294.22</v>
      </c>
      <c r="J575" s="37" t="n">
        <v>2156</v>
      </c>
      <c r="K575" s="37" t="n">
        <v>2255</v>
      </c>
      <c r="L575" s="149" t="n">
        <v>2431</v>
      </c>
      <c r="M575" s="37" t="n">
        <v>2277</v>
      </c>
      <c r="N575" s="37" t="n">
        <v>2553</v>
      </c>
      <c r="O575" s="167" t="n">
        <v>2284.07110491461</v>
      </c>
      <c r="P575" s="39" t="n">
        <f aca="false">SUM(B575:O575)/COUNTIF(B575:O575,"&gt;0")</f>
        <v>2308.28178417085</v>
      </c>
    </row>
    <row r="576" customFormat="false" ht="12.75" hidden="false" customHeight="false" outlineLevel="0" collapsed="false">
      <c r="A576" s="36" t="n">
        <v>569</v>
      </c>
      <c r="B576" s="37" t="n">
        <v>2651.94849785408</v>
      </c>
      <c r="C576" s="37" t="n">
        <v>2294.33171814719</v>
      </c>
      <c r="D576" s="37" t="n">
        <v>2181</v>
      </c>
      <c r="E576" s="37" t="n">
        <v>2216</v>
      </c>
      <c r="F576" s="37" t="n">
        <v>2354.0307928918</v>
      </c>
      <c r="G576" s="37" t="n">
        <v>2079</v>
      </c>
      <c r="H576" s="37" t="n">
        <v>2284.56390218619</v>
      </c>
      <c r="I576" s="37" t="n">
        <v>2293.53</v>
      </c>
      <c r="J576" s="37" t="n">
        <v>2156</v>
      </c>
      <c r="K576" s="37" t="n">
        <v>2254</v>
      </c>
      <c r="L576" s="149" t="n">
        <v>2430</v>
      </c>
      <c r="M576" s="37" t="n">
        <v>2276</v>
      </c>
      <c r="N576" s="37" t="n">
        <v>2551</v>
      </c>
      <c r="O576" s="167" t="n">
        <v>2283.20730872557</v>
      </c>
      <c r="P576" s="39" t="n">
        <f aca="false">SUM(B576:O576)/COUNTIF(B576:O576,"&gt;0")</f>
        <v>2307.47230141463</v>
      </c>
    </row>
    <row r="577" customFormat="false" ht="13.5" hidden="false" customHeight="false" outlineLevel="0" collapsed="false">
      <c r="A577" s="40" t="n">
        <v>570</v>
      </c>
      <c r="B577" s="41" t="n">
        <v>2651.94849785408</v>
      </c>
      <c r="C577" s="41" t="n">
        <v>2293.58252728377</v>
      </c>
      <c r="D577" s="41" t="n">
        <v>2180</v>
      </c>
      <c r="E577" s="41" t="n">
        <v>2215</v>
      </c>
      <c r="F577" s="41" t="n">
        <v>2353.05622227696</v>
      </c>
      <c r="G577" s="41" t="n">
        <v>2079</v>
      </c>
      <c r="H577" s="41" t="n">
        <v>2283.52210207299</v>
      </c>
      <c r="I577" s="41" t="n">
        <v>2292.83</v>
      </c>
      <c r="J577" s="41" t="n">
        <v>2155</v>
      </c>
      <c r="K577" s="41" t="n">
        <v>2253</v>
      </c>
      <c r="L577" s="150" t="n">
        <v>2429</v>
      </c>
      <c r="M577" s="41" t="n">
        <v>2275</v>
      </c>
      <c r="N577" s="41" t="n">
        <v>2549</v>
      </c>
      <c r="O577" s="168" t="n">
        <v>2282.34747779648</v>
      </c>
      <c r="P577" s="43" t="n">
        <f aca="false">SUM(B577:O577)/COUNTIF(B577:O577,"&gt;0")</f>
        <v>2306.59191623459</v>
      </c>
    </row>
    <row r="578" customFormat="false" ht="12.75" hidden="false" customHeight="false" outlineLevel="0" collapsed="false">
      <c r="A578" s="44" t="n">
        <v>571</v>
      </c>
      <c r="B578" s="33" t="n">
        <v>2651.94849785408</v>
      </c>
      <c r="C578" s="33" t="n">
        <v>2292.83797212764</v>
      </c>
      <c r="D578" s="33" t="n">
        <v>2179</v>
      </c>
      <c r="E578" s="33" t="n">
        <v>2214</v>
      </c>
      <c r="F578" s="33" t="n">
        <v>2352.08613897822</v>
      </c>
      <c r="G578" s="33" t="n">
        <v>2079</v>
      </c>
      <c r="H578" s="33" t="n">
        <v>2282.48455063022</v>
      </c>
      <c r="I578" s="33" t="n">
        <v>2292.13</v>
      </c>
      <c r="J578" s="33" t="n">
        <v>2154</v>
      </c>
      <c r="K578" s="33" t="n">
        <v>2252</v>
      </c>
      <c r="L578" s="156" t="n">
        <v>2428</v>
      </c>
      <c r="M578" s="33" t="n">
        <v>2275</v>
      </c>
      <c r="N578" s="33" t="n">
        <v>2547</v>
      </c>
      <c r="O578" s="169" t="n">
        <v>2281.49160390722</v>
      </c>
      <c r="P578" s="35" t="n">
        <f aca="false">SUM(B578:O578)/COUNTIF(B578:O578,"&gt;0")</f>
        <v>2305.78419739267</v>
      </c>
    </row>
    <row r="579" customFormat="false" ht="12.75" hidden="false" customHeight="false" outlineLevel="0" collapsed="false">
      <c r="A579" s="36" t="n">
        <v>572</v>
      </c>
      <c r="B579" s="37" t="n">
        <v>2651.94849785408</v>
      </c>
      <c r="C579" s="37" t="n">
        <v>2292.09804412735</v>
      </c>
      <c r="D579" s="37" t="n">
        <v>2178</v>
      </c>
      <c r="E579" s="37" t="n">
        <v>2213</v>
      </c>
      <c r="F579" s="37" t="n">
        <v>2351.12053289568</v>
      </c>
      <c r="G579" s="37" t="n">
        <v>2079</v>
      </c>
      <c r="H579" s="37" t="n">
        <v>2281.45123757237</v>
      </c>
      <c r="I579" s="37" t="n">
        <v>2291.44</v>
      </c>
      <c r="J579" s="37" t="n">
        <v>2153</v>
      </c>
      <c r="K579" s="37" t="n">
        <v>2251</v>
      </c>
      <c r="L579" s="149" t="n">
        <v>2427</v>
      </c>
      <c r="M579" s="37" t="n">
        <v>2274</v>
      </c>
      <c r="N579" s="37" t="n">
        <v>2545</v>
      </c>
      <c r="O579" s="167" t="n">
        <v>2280.63967888445</v>
      </c>
      <c r="P579" s="39" t="n">
        <f aca="false">SUM(B579:O579)/COUNTIF(B579:O579,"&gt;0")</f>
        <v>2304.90699938099</v>
      </c>
    </row>
    <row r="580" customFormat="false" ht="12.75" hidden="false" customHeight="false" outlineLevel="0" collapsed="false">
      <c r="A580" s="36" t="n">
        <v>573</v>
      </c>
      <c r="B580" s="37" t="n">
        <v>2651.94849785408</v>
      </c>
      <c r="C580" s="37" t="n">
        <v>2291.36273479273</v>
      </c>
      <c r="D580" s="37" t="n">
        <v>2177</v>
      </c>
      <c r="E580" s="37" t="n">
        <v>2213</v>
      </c>
      <c r="F580" s="37" t="n">
        <v>2350.15939398803</v>
      </c>
      <c r="G580" s="37" t="n">
        <v>2079</v>
      </c>
      <c r="H580" s="37" t="n">
        <v>2280.42215266932</v>
      </c>
      <c r="I580" s="37" t="n">
        <v>2290.74</v>
      </c>
      <c r="J580" s="37" t="n">
        <v>2152</v>
      </c>
      <c r="K580" s="37" t="n">
        <v>2250</v>
      </c>
      <c r="L580" s="149" t="n">
        <v>2426</v>
      </c>
      <c r="M580" s="37" t="n">
        <v>2273</v>
      </c>
      <c r="N580" s="37" t="n">
        <v>2544</v>
      </c>
      <c r="O580" s="167" t="n">
        <v>2279.79169460138</v>
      </c>
      <c r="P580" s="39" t="n">
        <f aca="false">SUM(B580:O580)/COUNTIF(B580:O580,"&gt;0")</f>
        <v>2304.17317670754</v>
      </c>
    </row>
    <row r="581" customFormat="false" ht="12.75" hidden="false" customHeight="false" outlineLevel="0" collapsed="false">
      <c r="A581" s="36" t="n">
        <v>574</v>
      </c>
      <c r="B581" s="37" t="n">
        <v>2651.94849785408</v>
      </c>
      <c r="C581" s="37" t="n">
        <v>2290.63203569459</v>
      </c>
      <c r="D581" s="37" t="n">
        <v>2176</v>
      </c>
      <c r="E581" s="37" t="n">
        <v>2212</v>
      </c>
      <c r="F581" s="37" t="n">
        <v>2349.20271227231</v>
      </c>
      <c r="G581" s="37" t="n">
        <v>2079</v>
      </c>
      <c r="H581" s="37" t="n">
        <v>2279.39728574602</v>
      </c>
      <c r="I581" s="37" t="n">
        <v>2290.05</v>
      </c>
      <c r="J581" s="37" t="n">
        <v>2152</v>
      </c>
      <c r="K581" s="37" t="n">
        <v>2249</v>
      </c>
      <c r="L581" s="149" t="n">
        <v>2425</v>
      </c>
      <c r="M581" s="37" t="n">
        <v>2272</v>
      </c>
      <c r="N581" s="37" t="n">
        <v>2542</v>
      </c>
      <c r="O581" s="167" t="n">
        <v>2278.94764297762</v>
      </c>
      <c r="P581" s="39" t="n">
        <f aca="false">SUM(B581:O581)/COUNTIF(B581:O581,"&gt;0")</f>
        <v>2303.36986961033</v>
      </c>
    </row>
    <row r="582" customFormat="false" ht="12.75" hidden="false" customHeight="false" outlineLevel="0" collapsed="false">
      <c r="A582" s="36" t="n">
        <v>575</v>
      </c>
      <c r="B582" s="37" t="n">
        <v>2651.94849785408</v>
      </c>
      <c r="C582" s="37" t="n">
        <v>2289.90593846447</v>
      </c>
      <c r="D582" s="37" t="n">
        <v>2176</v>
      </c>
      <c r="E582" s="37" t="n">
        <v>2211</v>
      </c>
      <c r="F582" s="37" t="n">
        <v>2348.25047782363</v>
      </c>
      <c r="G582" s="37" t="n">
        <v>2079</v>
      </c>
      <c r="H582" s="37" t="n">
        <v>2278.37662668227</v>
      </c>
      <c r="I582" s="37" t="n">
        <v>2289.7</v>
      </c>
      <c r="J582" s="37" t="n">
        <v>2151</v>
      </c>
      <c r="K582" s="37" t="n">
        <v>2248</v>
      </c>
      <c r="L582" s="149" t="n">
        <v>2424</v>
      </c>
      <c r="M582" s="37" t="n">
        <v>2271</v>
      </c>
      <c r="N582" s="37" t="n">
        <v>2540</v>
      </c>
      <c r="O582" s="167" t="n">
        <v>2278.10751597892</v>
      </c>
      <c r="P582" s="39" t="n">
        <f aca="false">SUM(B582:O582)/COUNTIF(B582:O582,"&gt;0")</f>
        <v>2302.59207548596</v>
      </c>
    </row>
    <row r="583" customFormat="false" ht="12.75" hidden="false" customHeight="false" outlineLevel="0" collapsed="false">
      <c r="A583" s="36" t="n">
        <v>576</v>
      </c>
      <c r="B583" s="37" t="n">
        <v>2651.94849785408</v>
      </c>
      <c r="C583" s="37" t="n">
        <v>2289.18443479442</v>
      </c>
      <c r="D583" s="37" t="n">
        <v>2175</v>
      </c>
      <c r="E583" s="37" t="n">
        <v>2210</v>
      </c>
      <c r="F583" s="37" t="n">
        <v>2347.30268077488</v>
      </c>
      <c r="G583" s="37" t="n">
        <v>2079</v>
      </c>
      <c r="H583" s="37" t="n">
        <v>2277.36016541242</v>
      </c>
      <c r="I583" s="37" t="n">
        <v>2289.01</v>
      </c>
      <c r="J583" s="37" t="n">
        <v>2150</v>
      </c>
      <c r="K583" s="37" t="n">
        <v>2247</v>
      </c>
      <c r="L583" s="149" t="n">
        <v>2423</v>
      </c>
      <c r="M583" s="37" t="n">
        <v>2270</v>
      </c>
      <c r="N583" s="37" t="n">
        <v>2538</v>
      </c>
      <c r="O583" s="167" t="n">
        <v>2277.27130561701</v>
      </c>
      <c r="P583" s="39" t="n">
        <f aca="false">SUM(B583:O583)/COUNTIF(B583:O583,"&gt;0")</f>
        <v>2301.71979174663</v>
      </c>
    </row>
    <row r="584" customFormat="false" ht="12.75" hidden="false" customHeight="false" outlineLevel="0" collapsed="false">
      <c r="A584" s="36" t="n">
        <v>577</v>
      </c>
      <c r="B584" s="37" t="n">
        <v>2651.94849785408</v>
      </c>
      <c r="C584" s="37" t="n">
        <v>2288.46751643674</v>
      </c>
      <c r="D584" s="37" t="n">
        <v>2174</v>
      </c>
      <c r="E584" s="37" t="n">
        <v>2209</v>
      </c>
      <c r="F584" s="37" t="n">
        <v>2346.35931131645</v>
      </c>
      <c r="G584" s="37" t="n">
        <v>2079</v>
      </c>
      <c r="H584" s="37" t="n">
        <v>2276.3478919251</v>
      </c>
      <c r="I584" s="37" t="n">
        <v>2288.31</v>
      </c>
      <c r="J584" s="37" t="n">
        <v>2149</v>
      </c>
      <c r="K584" s="37" t="n">
        <v>2246</v>
      </c>
      <c r="L584" s="149" t="n">
        <v>2422</v>
      </c>
      <c r="M584" s="37" t="n">
        <v>2270</v>
      </c>
      <c r="N584" s="37" t="n">
        <v>2536</v>
      </c>
      <c r="O584" s="167" t="n">
        <v>2276.43900394938</v>
      </c>
      <c r="P584" s="39" t="n">
        <f aca="false">SUM(B584:O584)/COUNTIF(B584:O584,"&gt;0")</f>
        <v>2300.91944439155</v>
      </c>
    </row>
    <row r="585" customFormat="false" ht="12.75" hidden="false" customHeight="false" outlineLevel="0" collapsed="false">
      <c r="A585" s="36" t="n">
        <v>578</v>
      </c>
      <c r="B585" s="37" t="n">
        <v>2651.94849785408</v>
      </c>
      <c r="C585" s="37" t="n">
        <v>2287.75517520371</v>
      </c>
      <c r="D585" s="37" t="n">
        <v>2173</v>
      </c>
      <c r="E585" s="37" t="n">
        <v>2209</v>
      </c>
      <c r="F585" s="37" t="n">
        <v>2345.42035969602</v>
      </c>
      <c r="G585" s="37" t="n">
        <v>2079</v>
      </c>
      <c r="H585" s="37" t="n">
        <v>2275.33979626296</v>
      </c>
      <c r="I585" s="37" t="n">
        <v>2287.62</v>
      </c>
      <c r="J585" s="37" t="n">
        <v>2148</v>
      </c>
      <c r="K585" s="37" t="n">
        <v>2245</v>
      </c>
      <c r="L585" s="149" t="n">
        <v>2421</v>
      </c>
      <c r="M585" s="37" t="n">
        <v>2269</v>
      </c>
      <c r="N585" s="37" t="n">
        <v>2534</v>
      </c>
      <c r="O585" s="167" t="n">
        <v>2275.61060307906</v>
      </c>
      <c r="P585" s="39" t="n">
        <f aca="false">SUM(B585:O585)/COUNTIF(B585:O585,"&gt;0")</f>
        <v>2300.12103086399</v>
      </c>
    </row>
    <row r="586" customFormat="false" ht="12.75" hidden="false" customHeight="false" outlineLevel="0" collapsed="false">
      <c r="A586" s="36" t="n">
        <v>579</v>
      </c>
      <c r="B586" s="37" t="n">
        <v>2651.94849785408</v>
      </c>
      <c r="C586" s="37" t="n">
        <v>2287.04740296738</v>
      </c>
      <c r="D586" s="37" t="n">
        <v>2172</v>
      </c>
      <c r="E586" s="37" t="n">
        <v>2208</v>
      </c>
      <c r="F586" s="37" t="n">
        <v>2344.4858162182</v>
      </c>
      <c r="G586" s="37" t="n">
        <v>2079</v>
      </c>
      <c r="H586" s="37" t="n">
        <v>2274.33586852244</v>
      </c>
      <c r="I586" s="37" t="n">
        <v>2286.93</v>
      </c>
      <c r="J586" s="37" t="n">
        <v>2148</v>
      </c>
      <c r="K586" s="37" t="n">
        <v>2244</v>
      </c>
      <c r="L586" s="149" t="n">
        <v>2420</v>
      </c>
      <c r="M586" s="37" t="n">
        <v>2268</v>
      </c>
      <c r="N586" s="37" t="n">
        <v>2532</v>
      </c>
      <c r="O586" s="167" t="n">
        <v>2274.78609515448</v>
      </c>
      <c r="P586" s="39" t="n">
        <f aca="false">SUM(B586:O586)/COUNTIF(B586:O586,"&gt;0")</f>
        <v>2299.3238343369</v>
      </c>
    </row>
    <row r="587" customFormat="false" ht="13.5" hidden="false" customHeight="false" outlineLevel="0" collapsed="false">
      <c r="A587" s="40" t="n">
        <v>580</v>
      </c>
      <c r="B587" s="41" t="n">
        <v>2651.94849785408</v>
      </c>
      <c r="C587" s="41" t="n">
        <v>2286.34419165935</v>
      </c>
      <c r="D587" s="41" t="n">
        <v>2171</v>
      </c>
      <c r="E587" s="41" t="n">
        <v>2207</v>
      </c>
      <c r="F587" s="41" t="n">
        <v>2343.55567124436</v>
      </c>
      <c r="G587" s="41" t="n">
        <v>2079</v>
      </c>
      <c r="H587" s="41" t="n">
        <v>2273.33609885344</v>
      </c>
      <c r="I587" s="41" t="n">
        <v>2286.23</v>
      </c>
      <c r="J587" s="41" t="n">
        <v>2147</v>
      </c>
      <c r="K587" s="41" t="n">
        <v>2243</v>
      </c>
      <c r="L587" s="150" t="n">
        <v>2419</v>
      </c>
      <c r="M587" s="41" t="n">
        <v>2267</v>
      </c>
      <c r="N587" s="41" t="n">
        <v>2531</v>
      </c>
      <c r="O587" s="168" t="n">
        <v>2273.96547236922</v>
      </c>
      <c r="P587" s="43" t="n">
        <f aca="false">SUM(B587:O587)/COUNTIF(B587:O587,"&gt;0")</f>
        <v>2298.5271379986</v>
      </c>
    </row>
    <row r="588" customFormat="false" ht="12.75" hidden="false" customHeight="false" outlineLevel="0" collapsed="false">
      <c r="A588" s="44" t="n">
        <v>581</v>
      </c>
      <c r="B588" s="33" t="n">
        <v>2651.94849785408</v>
      </c>
      <c r="C588" s="33" t="n">
        <v>2285.64553327046</v>
      </c>
      <c r="D588" s="33" t="n">
        <v>2170</v>
      </c>
      <c r="E588" s="33" t="n">
        <v>2206</v>
      </c>
      <c r="F588" s="33" t="n">
        <v>2342.62991519229</v>
      </c>
      <c r="G588" s="33" t="n">
        <v>2079</v>
      </c>
      <c r="H588" s="33" t="n">
        <v>2272.34047745912</v>
      </c>
      <c r="I588" s="33" t="n">
        <v>2285.89</v>
      </c>
      <c r="J588" s="33" t="n">
        <v>2146</v>
      </c>
      <c r="K588" s="33" t="n">
        <v>2242</v>
      </c>
      <c r="L588" s="156" t="n">
        <v>2418</v>
      </c>
      <c r="M588" s="33" t="n">
        <v>2266</v>
      </c>
      <c r="N588" s="33" t="n">
        <v>2529</v>
      </c>
      <c r="O588" s="169" t="n">
        <v>2273.14872696184</v>
      </c>
      <c r="P588" s="35" t="n">
        <f aca="false">SUM(B588:O588)/COUNTIF(B588:O588,"&gt;0")</f>
        <v>2297.68593933841</v>
      </c>
    </row>
    <row r="589" customFormat="false" ht="12.75" hidden="false" customHeight="false" outlineLevel="0" collapsed="false">
      <c r="A589" s="36" t="n">
        <v>582</v>
      </c>
      <c r="B589" s="37" t="n">
        <v>2651.94849785408</v>
      </c>
      <c r="C589" s="37" t="n">
        <v>2284.95141985063</v>
      </c>
      <c r="D589" s="37" t="n">
        <v>2169</v>
      </c>
      <c r="E589" s="37" t="n">
        <v>2205</v>
      </c>
      <c r="F589" s="37" t="n">
        <v>2341.70853853599</v>
      </c>
      <c r="G589" s="37" t="n">
        <v>2079</v>
      </c>
      <c r="H589" s="37" t="n">
        <v>2271.34899459562</v>
      </c>
      <c r="I589" s="37" t="n">
        <v>2285.2</v>
      </c>
      <c r="J589" s="37" t="n">
        <v>2145</v>
      </c>
      <c r="K589" s="37" t="n">
        <v>2241</v>
      </c>
      <c r="L589" s="149" t="n">
        <v>2417</v>
      </c>
      <c r="M589" s="37" t="n">
        <v>2265</v>
      </c>
      <c r="N589" s="37" t="n">
        <v>2527</v>
      </c>
      <c r="O589" s="167" t="n">
        <v>2272.33585121569</v>
      </c>
      <c r="P589" s="39" t="n">
        <f aca="false">SUM(B589:O589)/COUNTIF(B589:O589,"&gt;0")</f>
        <v>2296.82095014657</v>
      </c>
    </row>
    <row r="590" customFormat="false" ht="12.75" hidden="false" customHeight="false" outlineLevel="0" collapsed="false">
      <c r="A590" s="36" t="n">
        <v>583</v>
      </c>
      <c r="B590" s="37" t="n">
        <v>2651.94849785408</v>
      </c>
      <c r="C590" s="37" t="n">
        <v>2284.26184350859</v>
      </c>
      <c r="D590" s="37" t="n">
        <v>2168</v>
      </c>
      <c r="E590" s="37" t="n">
        <v>2204</v>
      </c>
      <c r="F590" s="37" t="n">
        <v>2340.79153180538</v>
      </c>
      <c r="G590" s="37" t="n">
        <v>2079</v>
      </c>
      <c r="H590" s="37" t="n">
        <v>2270.36164057182</v>
      </c>
      <c r="I590" s="37" t="n">
        <v>2284.5</v>
      </c>
      <c r="J590" s="37" t="n">
        <v>2145</v>
      </c>
      <c r="K590" s="37" t="n">
        <v>2240</v>
      </c>
      <c r="L590" s="149" t="n">
        <v>2416</v>
      </c>
      <c r="M590" s="37" t="n">
        <v>2265</v>
      </c>
      <c r="N590" s="37" t="n">
        <v>2525</v>
      </c>
      <c r="O590" s="167" t="n">
        <v>2271.5268374587</v>
      </c>
      <c r="P590" s="39" t="n">
        <f aca="false">SUM(B590:O590)/COUNTIF(B590:O590,"&gt;0")</f>
        <v>2296.0993107999</v>
      </c>
    </row>
    <row r="591" customFormat="false" ht="12.75" hidden="false" customHeight="false" outlineLevel="0" collapsed="false">
      <c r="A591" s="36" t="n">
        <v>584</v>
      </c>
      <c r="B591" s="37" t="n">
        <v>2651.94849785408</v>
      </c>
      <c r="C591" s="37" t="n">
        <v>2283.57679641165</v>
      </c>
      <c r="D591" s="37" t="n">
        <v>2167</v>
      </c>
      <c r="E591" s="37" t="n">
        <v>2204</v>
      </c>
      <c r="F591" s="37" t="n">
        <v>2339.87888558607</v>
      </c>
      <c r="G591" s="37" t="n">
        <v>2079</v>
      </c>
      <c r="H591" s="37" t="n">
        <v>2269.37840574903</v>
      </c>
      <c r="I591" s="37" t="n">
        <v>2283.81</v>
      </c>
      <c r="J591" s="37" t="n">
        <v>2144</v>
      </c>
      <c r="K591" s="37" t="n">
        <v>2239</v>
      </c>
      <c r="L591" s="149" t="n">
        <v>2415</v>
      </c>
      <c r="M591" s="37" t="n">
        <v>2264</v>
      </c>
      <c r="N591" s="37" t="n">
        <v>2523</v>
      </c>
      <c r="O591" s="167" t="n">
        <v>2270.7216780632</v>
      </c>
      <c r="P591" s="39" t="n">
        <f aca="false">SUM(B591:O591)/COUNTIF(B591:O591,"&gt;0")</f>
        <v>2295.30816169029</v>
      </c>
    </row>
    <row r="592" customFormat="false" ht="12.75" hidden="false" customHeight="false" outlineLevel="0" collapsed="false">
      <c r="A592" s="36" t="n">
        <v>585</v>
      </c>
      <c r="B592" s="37" t="n">
        <v>2651.94849785408</v>
      </c>
      <c r="C592" s="37" t="n">
        <v>2282.89627078547</v>
      </c>
      <c r="D592" s="37" t="n">
        <v>2166</v>
      </c>
      <c r="E592" s="37" t="n">
        <v>2203</v>
      </c>
      <c r="F592" s="37" t="n">
        <v>2338.97059051908</v>
      </c>
      <c r="G592" s="37" t="n">
        <v>2079</v>
      </c>
      <c r="H592" s="37" t="n">
        <v>2268.39928054081</v>
      </c>
      <c r="I592" s="37" t="n">
        <v>2283.12</v>
      </c>
      <c r="J592" s="37" t="n">
        <v>2143</v>
      </c>
      <c r="K592" s="37" t="n">
        <v>2238</v>
      </c>
      <c r="L592" s="149" t="n">
        <v>2414</v>
      </c>
      <c r="M592" s="37" t="n">
        <v>2263</v>
      </c>
      <c r="N592" s="37" t="n">
        <v>2521</v>
      </c>
      <c r="O592" s="167" t="n">
        <v>2269.92036544575</v>
      </c>
      <c r="P592" s="39" t="n">
        <f aca="false">SUM(B592:O592)/COUNTIF(B592:O592,"&gt;0")</f>
        <v>2294.4467860818</v>
      </c>
    </row>
    <row r="593" customFormat="false" ht="12.75" hidden="false" customHeight="false" outlineLevel="0" collapsed="false">
      <c r="A593" s="36" t="n">
        <v>586</v>
      </c>
      <c r="B593" s="37" t="n">
        <v>2651.94849785408</v>
      </c>
      <c r="C593" s="37" t="n">
        <v>2282.22025891386</v>
      </c>
      <c r="D593" s="37" t="n">
        <v>2166</v>
      </c>
      <c r="E593" s="37" t="n">
        <v>2202</v>
      </c>
      <c r="F593" s="37" t="n">
        <v>2338.06663730059</v>
      </c>
      <c r="G593" s="37" t="n">
        <v>2079</v>
      </c>
      <c r="H593" s="37" t="n">
        <v>2267.4242554127</v>
      </c>
      <c r="I593" s="37" t="n">
        <v>2282.78</v>
      </c>
      <c r="J593" s="37" t="n">
        <v>2142</v>
      </c>
      <c r="K593" s="37" t="n">
        <v>2237</v>
      </c>
      <c r="L593" s="149" t="n">
        <v>2413</v>
      </c>
      <c r="M593" s="37" t="n">
        <v>2262</v>
      </c>
      <c r="N593" s="37" t="n">
        <v>2519</v>
      </c>
      <c r="O593" s="167" t="n">
        <v>2269.1228920669</v>
      </c>
      <c r="P593" s="39" t="n">
        <f aca="false">SUM(B593:O593)/COUNTIF(B593:O593,"&gt;0")</f>
        <v>2293.68303868201</v>
      </c>
    </row>
    <row r="594" customFormat="false" ht="12.75" hidden="false" customHeight="false" outlineLevel="0" collapsed="false">
      <c r="A594" s="36" t="n">
        <v>587</v>
      </c>
      <c r="B594" s="37" t="n">
        <v>2651.94849785408</v>
      </c>
      <c r="C594" s="37" t="n">
        <v>2281.54875313851</v>
      </c>
      <c r="D594" s="37" t="n">
        <v>2165</v>
      </c>
      <c r="E594" s="37" t="n">
        <v>2201</v>
      </c>
      <c r="F594" s="37" t="n">
        <v>2337.16701668171</v>
      </c>
      <c r="G594" s="37" t="n">
        <v>2079</v>
      </c>
      <c r="H594" s="37" t="n">
        <v>2266.45332088192</v>
      </c>
      <c r="I594" s="37" t="n">
        <v>2282.09</v>
      </c>
      <c r="J594" s="37" t="n">
        <v>2142</v>
      </c>
      <c r="K594" s="37" t="n">
        <v>2236</v>
      </c>
      <c r="L594" s="149" t="n">
        <v>2412</v>
      </c>
      <c r="M594" s="37" t="n">
        <v>2261</v>
      </c>
      <c r="N594" s="37" t="n">
        <v>2518</v>
      </c>
      <c r="O594" s="167" t="n">
        <v>2268.32925043107</v>
      </c>
      <c r="P594" s="39" t="n">
        <f aca="false">SUM(B594:O594)/COUNTIF(B594:O594,"&gt;0")</f>
        <v>2292.96691707052</v>
      </c>
    </row>
    <row r="595" customFormat="false" ht="12.75" hidden="false" customHeight="false" outlineLevel="0" collapsed="false">
      <c r="A595" s="36" t="n">
        <v>588</v>
      </c>
      <c r="B595" s="37" t="n">
        <v>2651.94849785408</v>
      </c>
      <c r="C595" s="37" t="n">
        <v>2280.88174585879</v>
      </c>
      <c r="D595" s="37" t="n">
        <v>2164</v>
      </c>
      <c r="E595" s="37" t="n">
        <v>2201</v>
      </c>
      <c r="F595" s="37" t="n">
        <v>2336.27171946819</v>
      </c>
      <c r="G595" s="37" t="n">
        <v>2079</v>
      </c>
      <c r="H595" s="37" t="n">
        <v>2265.48646751719</v>
      </c>
      <c r="I595" s="37" t="n">
        <v>2281.4</v>
      </c>
      <c r="J595" s="37" t="n">
        <v>2141</v>
      </c>
      <c r="K595" s="37" t="n">
        <v>2235</v>
      </c>
      <c r="L595" s="149" t="n">
        <v>2411</v>
      </c>
      <c r="M595" s="37" t="n">
        <v>2261</v>
      </c>
      <c r="N595" s="37" t="n">
        <v>2516</v>
      </c>
      <c r="O595" s="167" t="n">
        <v>2267.53943308631</v>
      </c>
      <c r="P595" s="39" t="n">
        <f aca="false">SUM(B595:O595)/COUNTIF(B595:O595,"&gt;0")</f>
        <v>2292.25199027033</v>
      </c>
    </row>
    <row r="596" customFormat="false" ht="12.75" hidden="false" customHeight="false" outlineLevel="0" collapsed="false">
      <c r="A596" s="36" t="n">
        <v>589</v>
      </c>
      <c r="B596" s="37" t="n">
        <v>2651.94849785408</v>
      </c>
      <c r="C596" s="37" t="n">
        <v>2280.21922953153</v>
      </c>
      <c r="D596" s="37" t="n">
        <v>2163</v>
      </c>
      <c r="E596" s="37" t="n">
        <v>2200</v>
      </c>
      <c r="F596" s="37" t="n">
        <v>2335.38073652022</v>
      </c>
      <c r="G596" s="37" t="n">
        <v>2079</v>
      </c>
      <c r="H596" s="37" t="n">
        <v>2264.52368593846</v>
      </c>
      <c r="I596" s="37" t="n">
        <v>2281.05</v>
      </c>
      <c r="J596" s="37" t="n">
        <v>2140</v>
      </c>
      <c r="K596" s="37" t="n">
        <v>2234</v>
      </c>
      <c r="L596" s="149" t="n">
        <v>2410</v>
      </c>
      <c r="M596" s="37" t="n">
        <v>2260</v>
      </c>
      <c r="N596" s="37" t="n">
        <v>2514</v>
      </c>
      <c r="O596" s="167" t="n">
        <v>2266.75343262414</v>
      </c>
      <c r="P596" s="39" t="n">
        <f aca="false">SUM(B596:O596)/COUNTIF(B596:O596,"&gt;0")</f>
        <v>2291.41968446203</v>
      </c>
    </row>
    <row r="597" customFormat="false" ht="13.5" hidden="false" customHeight="false" outlineLevel="0" collapsed="false">
      <c r="A597" s="40" t="n">
        <v>590</v>
      </c>
      <c r="B597" s="41" t="n">
        <v>2651.94849785408</v>
      </c>
      <c r="C597" s="41" t="n">
        <v>2279.56119667082</v>
      </c>
      <c r="D597" s="41" t="n">
        <v>2162</v>
      </c>
      <c r="E597" s="41" t="n">
        <v>2199</v>
      </c>
      <c r="F597" s="41" t="n">
        <v>2334.49405875216</v>
      </c>
      <c r="G597" s="41" t="n">
        <v>2079</v>
      </c>
      <c r="H597" s="41" t="n">
        <v>2263.56496681664</v>
      </c>
      <c r="I597" s="41" t="n">
        <v>2280.36</v>
      </c>
      <c r="J597" s="41" t="n">
        <v>2139</v>
      </c>
      <c r="K597" s="41" t="n">
        <v>2233</v>
      </c>
      <c r="L597" s="150" t="n">
        <v>2410</v>
      </c>
      <c r="M597" s="41" t="n">
        <v>2259</v>
      </c>
      <c r="N597" s="41" t="n">
        <v>2512</v>
      </c>
      <c r="O597" s="168" t="n">
        <v>2265.97124167939</v>
      </c>
      <c r="P597" s="43" t="n">
        <f aca="false">SUM(B597:O597)/COUNTIF(B597:O597,"&gt;0")</f>
        <v>2290.63571155522</v>
      </c>
    </row>
    <row r="598" customFormat="false" ht="12.75" hidden="false" customHeight="false" outlineLevel="0" collapsed="false">
      <c r="A598" s="32" t="n">
        <v>591</v>
      </c>
      <c r="B598" s="62" t="n">
        <v>2651.94849785408</v>
      </c>
      <c r="C598" s="62" t="n">
        <v>2278.90763984774</v>
      </c>
      <c r="D598" s="62" t="n">
        <v>2161</v>
      </c>
      <c r="E598" s="62" t="n">
        <v>2198</v>
      </c>
      <c r="F598" s="62" t="n">
        <v>2333.61167713228</v>
      </c>
      <c r="G598" s="62" t="n">
        <v>2079</v>
      </c>
      <c r="H598" s="62" t="n">
        <v>2262.6103008734</v>
      </c>
      <c r="I598" s="62" t="n">
        <v>2279.67</v>
      </c>
      <c r="J598" s="62" t="n">
        <v>2139</v>
      </c>
      <c r="K598" s="62" t="n">
        <v>2232</v>
      </c>
      <c r="L598" s="157" t="n">
        <v>2409</v>
      </c>
      <c r="M598" s="62" t="n">
        <v>2258</v>
      </c>
      <c r="N598" s="62" t="n">
        <v>2510</v>
      </c>
      <c r="O598" s="165" t="n">
        <v>2265.19285292997</v>
      </c>
      <c r="P598" s="166" t="n">
        <f aca="false">SUM(B598:O598)/COUNTIF(B598:O598,"&gt;0")</f>
        <v>2289.85292633125</v>
      </c>
    </row>
    <row r="599" customFormat="false" ht="12.75" hidden="false" customHeight="false" outlineLevel="0" collapsed="false">
      <c r="A599" s="36" t="n">
        <v>592</v>
      </c>
      <c r="B599" s="37" t="n">
        <v>2651.94849785408</v>
      </c>
      <c r="C599" s="37" t="n">
        <v>2278.25855169019</v>
      </c>
      <c r="D599" s="37" t="n">
        <v>2160</v>
      </c>
      <c r="E599" s="37" t="n">
        <v>2198</v>
      </c>
      <c r="F599" s="37" t="n">
        <v>2332.73358268253</v>
      </c>
      <c r="G599" s="37" t="n">
        <v>2079</v>
      </c>
      <c r="H599" s="37" t="n">
        <v>2261.65967888091</v>
      </c>
      <c r="I599" s="37" t="n">
        <v>2278.99</v>
      </c>
      <c r="J599" s="37" t="n">
        <v>2138</v>
      </c>
      <c r="K599" s="37" t="n">
        <v>2231</v>
      </c>
      <c r="L599" s="149" t="n">
        <v>2408</v>
      </c>
      <c r="M599" s="37" t="n">
        <v>2258</v>
      </c>
      <c r="N599" s="37" t="n">
        <v>2508</v>
      </c>
      <c r="O599" s="167" t="n">
        <v>2264.41825909672</v>
      </c>
      <c r="P599" s="39" t="n">
        <f aca="false">SUM(B599:O599)/COUNTIF(B599:O599,"&gt;0")</f>
        <v>2289.14346930032</v>
      </c>
    </row>
    <row r="600" customFormat="false" ht="12.75" hidden="false" customHeight="false" outlineLevel="0" collapsed="false">
      <c r="A600" s="36" t="n">
        <v>593</v>
      </c>
      <c r="B600" s="37" t="n">
        <v>2651.94849785408</v>
      </c>
      <c r="C600" s="37" t="n">
        <v>2277.61392488264</v>
      </c>
      <c r="D600" s="37" t="n">
        <v>2160</v>
      </c>
      <c r="E600" s="37" t="n">
        <v>2197</v>
      </c>
      <c r="F600" s="37" t="n">
        <v>2331.85976647834</v>
      </c>
      <c r="G600" s="37" t="n">
        <v>2079</v>
      </c>
      <c r="H600" s="37" t="n">
        <v>2260.7130916616</v>
      </c>
      <c r="I600" s="37" t="n">
        <v>2278.64</v>
      </c>
      <c r="J600" s="37" t="n">
        <v>2137</v>
      </c>
      <c r="K600" s="37" t="n">
        <v>2230</v>
      </c>
      <c r="L600" s="149" t="n">
        <v>2407</v>
      </c>
      <c r="M600" s="37" t="n">
        <v>2257</v>
      </c>
      <c r="N600" s="37" t="n">
        <v>2506</v>
      </c>
      <c r="O600" s="167" t="n">
        <v>2263.64745294323</v>
      </c>
      <c r="P600" s="39" t="n">
        <f aca="false">SUM(B600:O600)/COUNTIF(B600:O600,"&gt;0")</f>
        <v>2288.38733812999</v>
      </c>
    </row>
    <row r="601" customFormat="false" ht="12.75" hidden="false" customHeight="false" outlineLevel="0" collapsed="false">
      <c r="A601" s="36" t="n">
        <v>594</v>
      </c>
      <c r="B601" s="37" t="n">
        <v>2651.94849785408</v>
      </c>
      <c r="C601" s="37" t="n">
        <v>2276.97375216598</v>
      </c>
      <c r="D601" s="37" t="n">
        <v>2159</v>
      </c>
      <c r="E601" s="37" t="n">
        <v>2196</v>
      </c>
      <c r="F601" s="37" t="n">
        <v>2330.99021964829</v>
      </c>
      <c r="G601" s="37" t="n">
        <v>2079</v>
      </c>
      <c r="H601" s="37" t="n">
        <v>2259.77053008792</v>
      </c>
      <c r="I601" s="37" t="n">
        <v>2277.95</v>
      </c>
      <c r="J601" s="37" t="n">
        <v>2136</v>
      </c>
      <c r="K601" s="37" t="n">
        <v>2229</v>
      </c>
      <c r="L601" s="149" t="n">
        <v>2406</v>
      </c>
      <c r="M601" s="37" t="n">
        <v>2256</v>
      </c>
      <c r="N601" s="37" t="n">
        <v>2505</v>
      </c>
      <c r="O601" s="167" t="n">
        <v>2262.88042727566</v>
      </c>
      <c r="P601" s="39" t="n">
        <f aca="false">SUM(B601:O601)/COUNTIF(B601:O601,"&gt;0")</f>
        <v>2287.60810193085</v>
      </c>
    </row>
    <row r="602" customFormat="false" ht="12.75" hidden="false" customHeight="false" outlineLevel="0" collapsed="false">
      <c r="A602" s="36" t="n">
        <v>595</v>
      </c>
      <c r="B602" s="37" t="n">
        <v>2651.94849785408</v>
      </c>
      <c r="C602" s="37" t="n">
        <v>2276.33802633723</v>
      </c>
      <c r="D602" s="37" t="n">
        <v>2158</v>
      </c>
      <c r="E602" s="37" t="n">
        <v>2196</v>
      </c>
      <c r="F602" s="37" t="n">
        <v>2330.12493337398</v>
      </c>
      <c r="G602" s="37" t="n">
        <v>2079</v>
      </c>
      <c r="H602" s="37" t="n">
        <v>2258.83198508212</v>
      </c>
      <c r="I602" s="37" t="n">
        <v>2277.27</v>
      </c>
      <c r="J602" s="37" t="n">
        <v>2136</v>
      </c>
      <c r="K602" s="37" t="n">
        <v>2228</v>
      </c>
      <c r="L602" s="149" t="n">
        <v>2405</v>
      </c>
      <c r="M602" s="37" t="n">
        <v>2255</v>
      </c>
      <c r="N602" s="37" t="n">
        <v>2503</v>
      </c>
      <c r="O602" s="167" t="n">
        <v>2262.11717494256</v>
      </c>
      <c r="P602" s="39" t="n">
        <f aca="false">SUM(B602:O602)/COUNTIF(B602:O602,"&gt;0")</f>
        <v>2286.90218697071</v>
      </c>
    </row>
    <row r="603" customFormat="false" ht="12.75" hidden="false" customHeight="false" outlineLevel="0" collapsed="false">
      <c r="A603" s="36" t="n">
        <v>596</v>
      </c>
      <c r="B603" s="37" t="n">
        <v>2651.94849785408</v>
      </c>
      <c r="C603" s="37" t="n">
        <v>2275.70674024938</v>
      </c>
      <c r="D603" s="37" t="n">
        <v>2157</v>
      </c>
      <c r="E603" s="37" t="n">
        <v>2195</v>
      </c>
      <c r="F603" s="37" t="n">
        <v>2329.2638988897</v>
      </c>
      <c r="G603" s="37" t="n">
        <v>2079</v>
      </c>
      <c r="H603" s="37" t="n">
        <v>2257.89744761599</v>
      </c>
      <c r="I603" s="37" t="n">
        <v>2276.92</v>
      </c>
      <c r="J603" s="37" t="n">
        <v>2135</v>
      </c>
      <c r="K603" s="37" t="n">
        <v>2227</v>
      </c>
      <c r="L603" s="149" t="n">
        <v>2404</v>
      </c>
      <c r="M603" s="37" t="n">
        <v>2254</v>
      </c>
      <c r="N603" s="37" t="n">
        <v>2501</v>
      </c>
      <c r="O603" s="167" t="n">
        <v>2261.3576888347</v>
      </c>
      <c r="P603" s="39" t="n">
        <f aca="false">SUM(B603:O603)/COUNTIF(B603:O603,"&gt;0")</f>
        <v>2286.07816238885</v>
      </c>
    </row>
    <row r="604" customFormat="false" ht="12.75" hidden="false" customHeight="false" outlineLevel="0" collapsed="false">
      <c r="A604" s="36" t="n">
        <v>597</v>
      </c>
      <c r="B604" s="37" t="n">
        <v>2651.94849785408</v>
      </c>
      <c r="C604" s="37" t="n">
        <v>2275.07988681119</v>
      </c>
      <c r="D604" s="37" t="n">
        <v>2156</v>
      </c>
      <c r="E604" s="37" t="n">
        <v>2194</v>
      </c>
      <c r="F604" s="37" t="n">
        <v>2328.40710748226</v>
      </c>
      <c r="G604" s="37" t="n">
        <v>2079</v>
      </c>
      <c r="H604" s="37" t="n">
        <v>2256.96690871067</v>
      </c>
      <c r="I604" s="37" t="n">
        <v>2276.24</v>
      </c>
      <c r="J604" s="37" t="n">
        <v>2134</v>
      </c>
      <c r="K604" s="37" t="n">
        <v>2226</v>
      </c>
      <c r="L604" s="149" t="n">
        <v>2403</v>
      </c>
      <c r="M604" s="37" t="n">
        <v>2254</v>
      </c>
      <c r="N604" s="37" t="n">
        <v>2499</v>
      </c>
      <c r="O604" s="167" t="n">
        <v>2260.6019618849</v>
      </c>
      <c r="P604" s="39" t="n">
        <f aca="false">SUM(B604:O604)/COUNTIF(B604:O604,"&gt;0")</f>
        <v>2285.30316876736</v>
      </c>
    </row>
    <row r="605" customFormat="false" ht="12.75" hidden="false" customHeight="false" outlineLevel="0" collapsed="false">
      <c r="A605" s="36" t="n">
        <v>598</v>
      </c>
      <c r="B605" s="37" t="n">
        <v>2651.94849785408</v>
      </c>
      <c r="C605" s="37" t="n">
        <v>2274.45745898695</v>
      </c>
      <c r="D605" s="37" t="n">
        <v>2155</v>
      </c>
      <c r="E605" s="37" t="n">
        <v>2193</v>
      </c>
      <c r="F605" s="37" t="n">
        <v>2327.55455049073</v>
      </c>
      <c r="G605" s="37" t="n">
        <v>2079</v>
      </c>
      <c r="H605" s="37" t="n">
        <v>2256.04035943638</v>
      </c>
      <c r="I605" s="37" t="n">
        <v>2275.89</v>
      </c>
      <c r="J605" s="37" t="n">
        <v>2133</v>
      </c>
      <c r="K605" s="37" t="n">
        <v>2225</v>
      </c>
      <c r="L605" s="149" t="n">
        <v>2402</v>
      </c>
      <c r="M605" s="37" t="n">
        <v>2253</v>
      </c>
      <c r="N605" s="37" t="n">
        <v>2497</v>
      </c>
      <c r="O605" s="167" t="n">
        <v>2259.84998706785</v>
      </c>
      <c r="P605" s="39" t="n">
        <f aca="false">SUM(B605:O605)/COUNTIF(B605:O605,"&gt;0")</f>
        <v>2284.48148955971</v>
      </c>
    </row>
    <row r="606" customFormat="false" ht="12.75" hidden="false" customHeight="false" outlineLevel="0" collapsed="false">
      <c r="A606" s="36" t="n">
        <v>599</v>
      </c>
      <c r="B606" s="37" t="n">
        <v>2651.94849785408</v>
      </c>
      <c r="C606" s="37" t="n">
        <v>2273.83944979631</v>
      </c>
      <c r="D606" s="37" t="n">
        <v>2154</v>
      </c>
      <c r="E606" s="37" t="n">
        <v>2192</v>
      </c>
      <c r="F606" s="37" t="n">
        <v>2326.70621930622</v>
      </c>
      <c r="G606" s="37" t="n">
        <v>2079</v>
      </c>
      <c r="H606" s="37" t="n">
        <v>2255.11779091221</v>
      </c>
      <c r="I606" s="37" t="n">
        <v>2275.21</v>
      </c>
      <c r="J606" s="37" t="n">
        <v>2133</v>
      </c>
      <c r="K606" s="37" t="n">
        <v>2224</v>
      </c>
      <c r="L606" s="149" t="n">
        <v>2401</v>
      </c>
      <c r="M606" s="37" t="n">
        <v>2252</v>
      </c>
      <c r="N606" s="37" t="n">
        <v>2495</v>
      </c>
      <c r="O606" s="167" t="n">
        <v>2259.10175739995</v>
      </c>
      <c r="P606" s="39" t="n">
        <f aca="false">SUM(B606:O606)/COUNTIF(B606:O606,"&gt;0")</f>
        <v>2283.70883680491</v>
      </c>
    </row>
    <row r="607" customFormat="false" ht="13.5" hidden="false" customHeight="false" outlineLevel="0" collapsed="false">
      <c r="A607" s="40" t="n">
        <v>600</v>
      </c>
      <c r="B607" s="41" t="n">
        <v>2651.94849785408</v>
      </c>
      <c r="C607" s="41" t="n">
        <v>2273.22585231405</v>
      </c>
      <c r="D607" s="41" t="n">
        <v>2154</v>
      </c>
      <c r="E607" s="41" t="n">
        <v>2192</v>
      </c>
      <c r="F607" s="41" t="n">
        <v>2325.86210537164</v>
      </c>
      <c r="G607" s="41" t="n">
        <v>2079</v>
      </c>
      <c r="H607" s="41" t="n">
        <v>2254.19919430589</v>
      </c>
      <c r="I607" s="41" t="n">
        <v>2274.52</v>
      </c>
      <c r="J607" s="41" t="n">
        <v>2132</v>
      </c>
      <c r="K607" s="41" t="n">
        <v>2223</v>
      </c>
      <c r="L607" s="150" t="n">
        <v>2400</v>
      </c>
      <c r="M607" s="41" t="n">
        <v>2251</v>
      </c>
      <c r="N607" s="41" t="n">
        <v>2493</v>
      </c>
      <c r="O607" s="168" t="n">
        <v>2258.35726593912</v>
      </c>
      <c r="P607" s="43" t="n">
        <f aca="false">SUM(B607:O607)/COUNTIF(B607:O607,"&gt;0")</f>
        <v>2283.0080654132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272.61665966992</v>
      </c>
      <c r="D608" s="62" t="n">
        <v>2153</v>
      </c>
      <c r="E608" s="62" t="n">
        <v>2191</v>
      </c>
      <c r="F608" s="62" t="n">
        <v>2325.02220018149</v>
      </c>
      <c r="G608" s="62" t="n">
        <v>2079</v>
      </c>
      <c r="H608" s="161"/>
      <c r="I608" s="62" t="n">
        <v>2274.18</v>
      </c>
      <c r="J608" s="62" t="n">
        <v>2131</v>
      </c>
      <c r="K608" s="62" t="n">
        <v>2222</v>
      </c>
      <c r="L608" s="157" t="n">
        <v>2399</v>
      </c>
      <c r="M608" s="62" t="n">
        <v>2251</v>
      </c>
      <c r="N608" s="62" t="n">
        <v>2492</v>
      </c>
      <c r="O608" s="165" t="n">
        <v>2257.61650578465</v>
      </c>
      <c r="P608" s="166" t="n">
        <f aca="false">SUM(B608:O608)/COUNTIF(B608:O608,"&gt;0")</f>
        <v>2253.95294713634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272.0118650484</v>
      </c>
      <c r="D609" s="37" t="n">
        <v>2152</v>
      </c>
      <c r="E609" s="37" t="n">
        <v>2190</v>
      </c>
      <c r="F609" s="37" t="n">
        <v>2324.18649528162</v>
      </c>
      <c r="G609" s="37" t="n">
        <v>2079</v>
      </c>
      <c r="H609" s="162"/>
      <c r="I609" s="37" t="n">
        <v>2273.49</v>
      </c>
      <c r="J609" s="37" t="n">
        <v>2131</v>
      </c>
      <c r="K609" s="37" t="n">
        <v>2221</v>
      </c>
      <c r="L609" s="149" t="n">
        <v>2399</v>
      </c>
      <c r="M609" s="37" t="n">
        <v>2250</v>
      </c>
      <c r="N609" s="37" t="n">
        <v>2490</v>
      </c>
      <c r="O609" s="167" t="n">
        <v>2256.87947007703</v>
      </c>
      <c r="P609" s="39" t="n">
        <f aca="false">SUM(B609:O609)/COUNTIF(B609:O609,"&gt;0")</f>
        <v>2253.21398586725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271.41146168854</v>
      </c>
      <c r="D610" s="37" t="n">
        <v>2151</v>
      </c>
      <c r="E610" s="37" t="n">
        <v>2189</v>
      </c>
      <c r="F610" s="37" t="n">
        <v>2323.35498226901</v>
      </c>
      <c r="G610" s="37" t="n">
        <v>2079</v>
      </c>
      <c r="H610" s="162"/>
      <c r="I610" s="37" t="n">
        <v>2273.15</v>
      </c>
      <c r="J610" s="37" t="n">
        <v>2130</v>
      </c>
      <c r="K610" s="37" t="n">
        <v>2220</v>
      </c>
      <c r="L610" s="149" t="n">
        <v>2397</v>
      </c>
      <c r="M610" s="37" t="n">
        <v>2249</v>
      </c>
      <c r="N610" s="37" t="n">
        <v>2488</v>
      </c>
      <c r="O610" s="167" t="n">
        <v>2256.14615199779</v>
      </c>
      <c r="P610" s="39" t="n">
        <f aca="false">SUM(B610:O610)/COUNTIF(B610:O610,"&gt;0")</f>
        <v>2252.25521632961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270.81544288374</v>
      </c>
      <c r="D611" s="37" t="n">
        <v>2150</v>
      </c>
      <c r="E611" s="37" t="n">
        <v>2189</v>
      </c>
      <c r="F611" s="37" t="n">
        <v>2322.52765279156</v>
      </c>
      <c r="G611" s="37" t="n">
        <v>2079</v>
      </c>
      <c r="H611" s="162"/>
      <c r="I611" s="37" t="n">
        <v>2272.47</v>
      </c>
      <c r="J611" s="37" t="n">
        <v>2129</v>
      </c>
      <c r="K611" s="37" t="n">
        <v>2219</v>
      </c>
      <c r="L611" s="149" t="n">
        <v>2397</v>
      </c>
      <c r="M611" s="37" t="n">
        <v>2249</v>
      </c>
      <c r="N611" s="37" t="n">
        <v>2486</v>
      </c>
      <c r="O611" s="167" t="n">
        <v>2255.41654476931</v>
      </c>
      <c r="P611" s="39" t="n">
        <f aca="false">SUM(B611:O611)/COUNTIF(B611:O611,"&gt;0")</f>
        <v>2251.60247003705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270.22380198157</v>
      </c>
      <c r="D612" s="37" t="n">
        <v>2150</v>
      </c>
      <c r="E612" s="37" t="n">
        <v>2188</v>
      </c>
      <c r="F612" s="37" t="n">
        <v>2321.70449854785</v>
      </c>
      <c r="G612" s="37" t="n">
        <v>2079</v>
      </c>
      <c r="H612" s="162"/>
      <c r="I612" s="37" t="n">
        <v>2272.13</v>
      </c>
      <c r="J612" s="37" t="n">
        <v>2129</v>
      </c>
      <c r="K612" s="37" t="n">
        <v>2218</v>
      </c>
      <c r="L612" s="149" t="n">
        <v>2396</v>
      </c>
      <c r="M612" s="37" t="n">
        <v>2248</v>
      </c>
      <c r="N612" s="37" t="n">
        <v>2484</v>
      </c>
      <c r="O612" s="167" t="n">
        <v>2254.69064165469</v>
      </c>
      <c r="P612" s="39" t="n">
        <f aca="false">SUM(B612:O612)/COUNTIF(B612:O612,"&gt;0")</f>
        <v>2250.89574518201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269.63653238359</v>
      </c>
      <c r="D613" s="37" t="n">
        <v>2149</v>
      </c>
      <c r="E613" s="37" t="n">
        <v>2187</v>
      </c>
      <c r="F613" s="37" t="n">
        <v>2320.88551128694</v>
      </c>
      <c r="G613" s="37" t="n">
        <v>2079</v>
      </c>
      <c r="H613" s="162"/>
      <c r="I613" s="37" t="n">
        <v>2271.44</v>
      </c>
      <c r="J613" s="37" t="n">
        <v>2128</v>
      </c>
      <c r="K613" s="37" t="n">
        <v>2217</v>
      </c>
      <c r="L613" s="149" t="n">
        <v>2395</v>
      </c>
      <c r="M613" s="37" t="n">
        <v>2247</v>
      </c>
      <c r="N613" s="37" t="n">
        <v>2482</v>
      </c>
      <c r="O613" s="167" t="n">
        <v>2253.96843595756</v>
      </c>
      <c r="P613" s="39" t="n">
        <f aca="false">SUM(B613:O613)/COUNTIF(B613:O613,"&gt;0")</f>
        <v>2249.99420663567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269.05362754513</v>
      </c>
      <c r="D614" s="37" t="n">
        <v>2148</v>
      </c>
      <c r="E614" s="37" t="n">
        <v>2187</v>
      </c>
      <c r="F614" s="37" t="n">
        <v>2320.07068280815</v>
      </c>
      <c r="G614" s="37" t="n">
        <v>2079</v>
      </c>
      <c r="H614" s="162"/>
      <c r="I614" s="37" t="n">
        <v>2270.76</v>
      </c>
      <c r="J614" s="37" t="n">
        <v>2127</v>
      </c>
      <c r="K614" s="37" t="n">
        <v>2216</v>
      </c>
      <c r="L614" s="149" t="n">
        <v>2394</v>
      </c>
      <c r="M614" s="37" t="n">
        <v>2246</v>
      </c>
      <c r="N614" s="37" t="n">
        <v>2480</v>
      </c>
      <c r="O614" s="167" t="n">
        <v>2253.24992102192</v>
      </c>
      <c r="P614" s="39" t="n">
        <f aca="false">SUM(B614:O614)/COUNTIF(B614:O614,"&gt;0")</f>
        <v>2249.1778526146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268.47508097513</v>
      </c>
      <c r="D615" s="37" t="n">
        <v>2147</v>
      </c>
      <c r="E615" s="37" t="n">
        <v>2186</v>
      </c>
      <c r="F615" s="37" t="n">
        <v>2319.26000496083</v>
      </c>
      <c r="G615" s="37" t="n">
        <v>2079</v>
      </c>
      <c r="H615" s="162"/>
      <c r="I615" s="37" t="n">
        <v>2270.42</v>
      </c>
      <c r="J615" s="37" t="n">
        <v>2127</v>
      </c>
      <c r="K615" s="37" t="n">
        <v>2215</v>
      </c>
      <c r="L615" s="149" t="n">
        <v>2393</v>
      </c>
      <c r="M615" s="37" t="n">
        <v>2246</v>
      </c>
      <c r="N615" s="37" t="n">
        <v>2479</v>
      </c>
      <c r="O615" s="167" t="n">
        <v>2252.53509023203</v>
      </c>
      <c r="P615" s="39" t="n">
        <f aca="false">SUM(B615:O615)/COUNTIF(B615:O615,"&gt;0")</f>
        <v>2248.5575146806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267.90088623598</v>
      </c>
      <c r="D616" s="37" t="n">
        <v>2146</v>
      </c>
      <c r="E616" s="37" t="n">
        <v>2185</v>
      </c>
      <c r="F616" s="37" t="n">
        <v>2318.45346964416</v>
      </c>
      <c r="G616" s="37" t="n">
        <v>2079</v>
      </c>
      <c r="H616" s="162"/>
      <c r="I616" s="37" t="n">
        <v>2269.73</v>
      </c>
      <c r="J616" s="37" t="n">
        <v>2126</v>
      </c>
      <c r="K616" s="37" t="n">
        <v>2215</v>
      </c>
      <c r="L616" s="149" t="n">
        <v>2392</v>
      </c>
      <c r="M616" s="37" t="n">
        <v>2245</v>
      </c>
      <c r="N616" s="37" t="n">
        <v>2477</v>
      </c>
      <c r="O616" s="167" t="n">
        <v>2251.82393701216</v>
      </c>
      <c r="P616" s="39" t="n">
        <f aca="false">SUM(B616:O616)/COUNTIF(B616:O616,"&gt;0")</f>
        <v>2247.7423577410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267.33103694325</v>
      </c>
      <c r="D617" s="41" t="n">
        <v>2146</v>
      </c>
      <c r="E617" s="41" t="n">
        <v>2185</v>
      </c>
      <c r="F617" s="41" t="n">
        <v>2317.65106880693</v>
      </c>
      <c r="G617" s="41" t="n">
        <v>2079</v>
      </c>
      <c r="H617" s="163"/>
      <c r="I617" s="41" t="n">
        <v>2269.39</v>
      </c>
      <c r="J617" s="41" t="n">
        <v>2125</v>
      </c>
      <c r="K617" s="41" t="n">
        <v>2214</v>
      </c>
      <c r="L617" s="150" t="n">
        <v>2392</v>
      </c>
      <c r="M617" s="41" t="n">
        <v>2244</v>
      </c>
      <c r="N617" s="41" t="n">
        <v>2475</v>
      </c>
      <c r="O617" s="168" t="n">
        <v>2251.11645482652</v>
      </c>
      <c r="P617" s="43" t="n">
        <f aca="false">SUM(B617:O617)/COUNTIF(B617:O617,"&gt;0")</f>
        <v>2247.12404671473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266.76552676561</v>
      </c>
      <c r="D618" s="33" t="n">
        <v>2145</v>
      </c>
      <c r="E618" s="33" t="n">
        <v>2184</v>
      </c>
      <c r="F618" s="33" t="n">
        <v>2316.85279444735</v>
      </c>
      <c r="G618" s="62" t="n">
        <v>2079</v>
      </c>
      <c r="H618" s="164"/>
      <c r="I618" s="33" t="n">
        <v>2269.05</v>
      </c>
      <c r="J618" s="33" t="n">
        <v>2125</v>
      </c>
      <c r="K618" s="33" t="n">
        <v>2213</v>
      </c>
      <c r="L618" s="156" t="n">
        <v>2390</v>
      </c>
      <c r="M618" s="33" t="n">
        <v>2243</v>
      </c>
      <c r="N618" s="33" t="n">
        <v>2473</v>
      </c>
      <c r="O618" s="169" t="n">
        <v>2250.41263717906</v>
      </c>
      <c r="P618" s="35" t="n">
        <f aca="false">SUM(B618:O618)/COUNTIF(B618:O618,"&gt;0")</f>
        <v>2246.25674653267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266.20434942459</v>
      </c>
      <c r="D619" s="37" t="n">
        <v>2144</v>
      </c>
      <c r="E619" s="37" t="n">
        <v>2183</v>
      </c>
      <c r="F619" s="37" t="n">
        <v>2316.05863861282</v>
      </c>
      <c r="G619" s="37" t="n">
        <v>2079</v>
      </c>
      <c r="H619" s="162"/>
      <c r="I619" s="37" t="n">
        <v>2268.37</v>
      </c>
      <c r="J619" s="37" t="n">
        <v>2124</v>
      </c>
      <c r="K619" s="37" t="n">
        <v>2212</v>
      </c>
      <c r="L619" s="149" t="n">
        <v>2390</v>
      </c>
      <c r="M619" s="37" t="n">
        <v>2243</v>
      </c>
      <c r="N619" s="37" t="n">
        <v>2471</v>
      </c>
      <c r="O619" s="167" t="n">
        <v>2249.71247761331</v>
      </c>
      <c r="P619" s="39" t="n">
        <f aca="false">SUM(B619:O619)/COUNTIF(B619:O619,"&gt;0")</f>
        <v>2245.5287888042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265.64749869441</v>
      </c>
      <c r="D620" s="37" t="n">
        <v>2143</v>
      </c>
      <c r="E620" s="37" t="n">
        <v>2183</v>
      </c>
      <c r="F620" s="37" t="n">
        <v>2315.26859339973</v>
      </c>
      <c r="G620" s="37" t="n">
        <v>2079</v>
      </c>
      <c r="H620" s="162"/>
      <c r="I620" s="37" t="n">
        <v>2268.03</v>
      </c>
      <c r="J620" s="37" t="n">
        <v>2123</v>
      </c>
      <c r="K620" s="37" t="n">
        <v>2211</v>
      </c>
      <c r="L620" s="149" t="n">
        <v>2389</v>
      </c>
      <c r="M620" s="37" t="n">
        <v>2242</v>
      </c>
      <c r="N620" s="37" t="n">
        <v>2469</v>
      </c>
      <c r="O620" s="167" t="n">
        <v>2249.01596971225</v>
      </c>
      <c r="P620" s="39" t="n">
        <f aca="false">SUM(B620:O620)/COUNTIF(B620:O620,"&gt;0")</f>
        <v>2244.74683848387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265.09496840182</v>
      </c>
      <c r="D621" s="37" t="n">
        <v>2142</v>
      </c>
      <c r="E621" s="37" t="n">
        <v>2182</v>
      </c>
      <c r="F621" s="37" t="n">
        <v>2314.48265095323</v>
      </c>
      <c r="G621" s="37" t="n">
        <v>2079</v>
      </c>
      <c r="H621" s="162"/>
      <c r="I621" s="37" t="n">
        <v>2267.35</v>
      </c>
      <c r="J621" s="37" t="n">
        <v>2123</v>
      </c>
      <c r="K621" s="37" t="n">
        <v>2210</v>
      </c>
      <c r="L621" s="149" t="n">
        <v>2388</v>
      </c>
      <c r="M621" s="37" t="n">
        <v>2241</v>
      </c>
      <c r="N621" s="37" t="n">
        <v>2467</v>
      </c>
      <c r="O621" s="167" t="n">
        <v>2248.32310709813</v>
      </c>
      <c r="P621" s="39" t="n">
        <f aca="false">SUM(B621:O621)/COUNTIF(B621:O621,"&gt;0")</f>
        <v>2243.93756053777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264.5467524259</v>
      </c>
      <c r="D622" s="37" t="n">
        <v>2142</v>
      </c>
      <c r="E622" s="37" t="n">
        <v>2181</v>
      </c>
      <c r="F622" s="37" t="n">
        <v>2313.70080346709</v>
      </c>
      <c r="G622" s="37" t="n">
        <v>2079</v>
      </c>
      <c r="H622" s="162"/>
      <c r="I622" s="37" t="n">
        <v>2267.01</v>
      </c>
      <c r="J622" s="37" t="n">
        <v>2122</v>
      </c>
      <c r="K622" s="37" t="n">
        <v>2209</v>
      </c>
      <c r="L622" s="149" t="n">
        <v>2387</v>
      </c>
      <c r="M622" s="37" t="n">
        <v>2241</v>
      </c>
      <c r="N622" s="37" t="n">
        <v>2466</v>
      </c>
      <c r="O622" s="167" t="n">
        <v>2247.63388343236</v>
      </c>
      <c r="P622" s="39" t="n">
        <f aca="false">SUM(B622:O622)/COUNTIF(B622:O622,"&gt;0")</f>
        <v>2243.32428661045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264.00284469791</v>
      </c>
      <c r="D623" s="37" t="n">
        <v>2141</v>
      </c>
      <c r="E623" s="37" t="n">
        <v>2181</v>
      </c>
      <c r="F623" s="37" t="n">
        <v>2312.92304318343</v>
      </c>
      <c r="G623" s="37" t="n">
        <v>2079</v>
      </c>
      <c r="H623" s="162"/>
      <c r="I623" s="37" t="n">
        <v>2266.33</v>
      </c>
      <c r="J623" s="37" t="n">
        <v>2121</v>
      </c>
      <c r="K623" s="37" t="n">
        <v>2208</v>
      </c>
      <c r="L623" s="149" t="n">
        <v>2386</v>
      </c>
      <c r="M623" s="37" t="n">
        <v>2240</v>
      </c>
      <c r="N623" s="37" t="n">
        <v>2464</v>
      </c>
      <c r="O623" s="167" t="n">
        <v>2246.94829241531</v>
      </c>
      <c r="P623" s="39" t="n">
        <f aca="false">SUM(B623:O623)/COUNTIF(B623:O623,"&gt;0")</f>
        <v>2242.51701502472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263.46323920113</v>
      </c>
      <c r="D624" s="37" t="n">
        <v>2140</v>
      </c>
      <c r="E624" s="37" t="n">
        <v>2180</v>
      </c>
      <c r="F624" s="37" t="n">
        <v>2312.14936239254</v>
      </c>
      <c r="G624" s="37" t="n">
        <v>2079</v>
      </c>
      <c r="H624" s="162"/>
      <c r="I624" s="37" t="n">
        <v>2265.99</v>
      </c>
      <c r="J624" s="37" t="n">
        <v>2121</v>
      </c>
      <c r="K624" s="37" t="n">
        <v>2207</v>
      </c>
      <c r="L624" s="149" t="n">
        <v>2385</v>
      </c>
      <c r="M624" s="37" t="n">
        <v>2239</v>
      </c>
      <c r="N624" s="37" t="n">
        <v>2462</v>
      </c>
      <c r="O624" s="167" t="n">
        <v>2246.26632778618</v>
      </c>
      <c r="P624" s="39" t="n">
        <f aca="false">SUM(B624:O624)/COUNTIF(B624:O624,"&gt;0")</f>
        <v>2241.73907744832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262.92792997064</v>
      </c>
      <c r="D625" s="37" t="n">
        <v>2139</v>
      </c>
      <c r="E625" s="37" t="n">
        <v>2179</v>
      </c>
      <c r="F625" s="37" t="n">
        <v>2311.37975343272</v>
      </c>
      <c r="G625" s="37" t="n">
        <v>2079</v>
      </c>
      <c r="H625" s="162"/>
      <c r="I625" s="37" t="n">
        <v>2265.31</v>
      </c>
      <c r="J625" s="37" t="n">
        <v>2120</v>
      </c>
      <c r="K625" s="37" t="n">
        <v>2206</v>
      </c>
      <c r="L625" s="149" t="n">
        <v>2385</v>
      </c>
      <c r="M625" s="37" t="n">
        <v>2239</v>
      </c>
      <c r="N625" s="37" t="n">
        <v>2460</v>
      </c>
      <c r="O625" s="167" t="n">
        <v>2245.58798332286</v>
      </c>
      <c r="P625" s="39" t="n">
        <f aca="false">SUM(B625:O625)/COUNTIF(B625:O625,"&gt;0")</f>
        <v>2241.01713889385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262.3969110932</v>
      </c>
      <c r="D626" s="37" t="n">
        <v>2139</v>
      </c>
      <c r="E626" s="37" t="n">
        <v>2179</v>
      </c>
      <c r="F626" s="37" t="n">
        <v>2310.61420869001</v>
      </c>
      <c r="G626" s="37" t="n">
        <v>2079</v>
      </c>
      <c r="H626" s="162"/>
      <c r="I626" s="37" t="n">
        <v>2264.97</v>
      </c>
      <c r="J626" s="37" t="n">
        <v>2119</v>
      </c>
      <c r="K626" s="37" t="n">
        <v>2205</v>
      </c>
      <c r="L626" s="149" t="n">
        <v>2384</v>
      </c>
      <c r="M626" s="37" t="n">
        <v>2238</v>
      </c>
      <c r="N626" s="37" t="n">
        <v>2458</v>
      </c>
      <c r="O626" s="167" t="n">
        <v>2244.91325284179</v>
      </c>
      <c r="P626" s="39" t="n">
        <f aca="false">SUM(B626:O626)/COUNTIF(B626:O626,"&gt;0")</f>
        <v>2240.32453105208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261.87017670706</v>
      </c>
      <c r="D627" s="41" t="n">
        <v>2138</v>
      </c>
      <c r="E627" s="41" t="n">
        <v>2178</v>
      </c>
      <c r="F627" s="41" t="n">
        <v>2309.85272059806</v>
      </c>
      <c r="G627" s="41" t="n">
        <v>2079</v>
      </c>
      <c r="H627" s="163"/>
      <c r="I627" s="41" t="n">
        <v>2264.63</v>
      </c>
      <c r="J627" s="41" t="n">
        <v>2119</v>
      </c>
      <c r="K627" s="41" t="n">
        <v>2204</v>
      </c>
      <c r="L627" s="150" t="n">
        <v>2383</v>
      </c>
      <c r="M627" s="41" t="n">
        <v>2237</v>
      </c>
      <c r="N627" s="41" t="n">
        <v>2456</v>
      </c>
      <c r="O627" s="168" t="n">
        <v>2244.24213019778</v>
      </c>
      <c r="P627" s="43" t="n">
        <f aca="false">SUM(B627:O627)/COUNTIF(B627:O627,"&gt;0")</f>
        <v>2239.54958562524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261.3477210018</v>
      </c>
      <c r="D628" s="33" t="n">
        <v>2137</v>
      </c>
      <c r="E628" s="33" t="n">
        <v>2177</v>
      </c>
      <c r="F628" s="33" t="n">
        <v>2309.09528163788</v>
      </c>
      <c r="G628" s="62" t="n">
        <v>2079</v>
      </c>
      <c r="H628" s="164"/>
      <c r="I628" s="33" t="n">
        <v>2263.95</v>
      </c>
      <c r="J628" s="33" t="n">
        <v>2118</v>
      </c>
      <c r="K628" s="33" t="n">
        <v>2203</v>
      </c>
      <c r="L628" s="156" t="n">
        <v>2382</v>
      </c>
      <c r="M628" s="33" t="n">
        <v>2237</v>
      </c>
      <c r="N628" s="33" t="n">
        <v>2455</v>
      </c>
      <c r="O628" s="169" t="n">
        <v>2243.57460928389</v>
      </c>
      <c r="P628" s="35" t="n">
        <f aca="false">SUM(B628:O628)/COUNTIF(B628:O628,"&gt;0")</f>
        <v>2238.83063432696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260.82953821817</v>
      </c>
      <c r="D629" s="37" t="n">
        <v>2136</v>
      </c>
      <c r="E629" s="37" t="n">
        <v>2177</v>
      </c>
      <c r="F629" s="37" t="n">
        <v>2308.3418843377</v>
      </c>
      <c r="G629" s="37" t="n">
        <v>2079</v>
      </c>
      <c r="H629" s="162"/>
      <c r="I629" s="37" t="n">
        <v>2263.61</v>
      </c>
      <c r="J629" s="37" t="n">
        <v>2117</v>
      </c>
      <c r="K629" s="37" t="n">
        <v>2202</v>
      </c>
      <c r="L629" s="149" t="n">
        <v>2381</v>
      </c>
      <c r="M629" s="37" t="n">
        <v>2236</v>
      </c>
      <c r="N629" s="37" t="n">
        <v>2453</v>
      </c>
      <c r="O629" s="167" t="n">
        <v>2242.91068403128</v>
      </c>
      <c r="P629" s="39" t="n">
        <f aca="false">SUM(B629:O629)/COUNTIF(B629:O629,"&gt;0")</f>
        <v>2238.0576755489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260.31562264793</v>
      </c>
      <c r="D630" s="37" t="n">
        <v>2136</v>
      </c>
      <c r="E630" s="37" t="n">
        <v>2176</v>
      </c>
      <c r="F630" s="37" t="n">
        <v>2307.59252127274</v>
      </c>
      <c r="G630" s="37" t="n">
        <v>2079</v>
      </c>
      <c r="H630" s="162"/>
      <c r="I630" s="37" t="n">
        <v>2263.27</v>
      </c>
      <c r="J630" s="37" t="n">
        <v>2117</v>
      </c>
      <c r="K630" s="37" t="n">
        <v>2202</v>
      </c>
      <c r="L630" s="149" t="n">
        <v>2380</v>
      </c>
      <c r="M630" s="37" t="n">
        <v>2235</v>
      </c>
      <c r="N630" s="37" t="n">
        <v>2451</v>
      </c>
      <c r="O630" s="167" t="n">
        <v>2242.25034840908</v>
      </c>
      <c r="P630" s="39" t="n">
        <f aca="false">SUM(B630:O630)/COUNTIF(B630:O630,"&gt;0")</f>
        <v>2237.45237436081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259.80596863368</v>
      </c>
      <c r="D631" s="37" t="n">
        <v>2135</v>
      </c>
      <c r="E631" s="37" t="n">
        <v>2175</v>
      </c>
      <c r="F631" s="37" t="n">
        <v>2306.84718506503</v>
      </c>
      <c r="G631" s="37" t="n">
        <v>2079</v>
      </c>
      <c r="H631" s="162"/>
      <c r="I631" s="37" t="n">
        <v>2262.59</v>
      </c>
      <c r="J631" s="37" t="n">
        <v>2116</v>
      </c>
      <c r="K631" s="37" t="n">
        <v>2201</v>
      </c>
      <c r="L631" s="149" t="n">
        <v>2380</v>
      </c>
      <c r="M631" s="37" t="n">
        <v>2235</v>
      </c>
      <c r="N631" s="37" t="n">
        <v>2449</v>
      </c>
      <c r="O631" s="167" t="n">
        <v>2241.59359642421</v>
      </c>
      <c r="P631" s="39" t="n">
        <f aca="false">SUM(B631:O631)/COUNTIF(B631:O631,"&gt;0")</f>
        <v>2236.73639584358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259.30057056872</v>
      </c>
      <c r="D632" s="37" t="n">
        <v>2134</v>
      </c>
      <c r="E632" s="37" t="n">
        <v>2175</v>
      </c>
      <c r="F632" s="37" t="n">
        <v>2306.10586838323</v>
      </c>
      <c r="G632" s="37" t="n">
        <v>2079</v>
      </c>
      <c r="H632" s="162"/>
      <c r="I632" s="37" t="n">
        <v>2262.25</v>
      </c>
      <c r="J632" s="37" t="n">
        <v>2116</v>
      </c>
      <c r="K632" s="37" t="n">
        <v>2200</v>
      </c>
      <c r="L632" s="149" t="n">
        <v>2379</v>
      </c>
      <c r="M632" s="37" t="n">
        <v>2234</v>
      </c>
      <c r="N632" s="37" t="n">
        <v>2447</v>
      </c>
      <c r="O632" s="167" t="n">
        <v>2240.94042212129</v>
      </c>
      <c r="P632" s="39" t="n">
        <f aca="false">SUM(B632:O632)/COUNTIF(B632:O632,"&gt;0")</f>
        <v>2236.0497384227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258.79942289685</v>
      </c>
      <c r="D633" s="37" t="n">
        <v>2133</v>
      </c>
      <c r="E633" s="37" t="n">
        <v>2174</v>
      </c>
      <c r="F633" s="37" t="n">
        <v>2305.36856394241</v>
      </c>
      <c r="G633" s="37" t="n">
        <v>2079</v>
      </c>
      <c r="H633" s="162"/>
      <c r="I633" s="37" t="n">
        <v>2261.91</v>
      </c>
      <c r="J633" s="37" t="n">
        <v>2115</v>
      </c>
      <c r="K633" s="37" t="n">
        <v>2199</v>
      </c>
      <c r="L633" s="149" t="n">
        <v>2378</v>
      </c>
      <c r="M633" s="37" t="n">
        <v>2233</v>
      </c>
      <c r="N633" s="37" t="n">
        <v>2445</v>
      </c>
      <c r="O633" s="167" t="n">
        <v>2240.29081958246</v>
      </c>
      <c r="P633" s="39" t="n">
        <f aca="false">SUM(B633:O633)/COUNTIF(B633:O633,"&gt;0")</f>
        <v>2235.197400535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258.30252011228</v>
      </c>
      <c r="D634" s="37" t="n">
        <v>2133</v>
      </c>
      <c r="E634" s="37" t="n">
        <v>2174</v>
      </c>
      <c r="F634" s="37" t="n">
        <v>2304.63526450391</v>
      </c>
      <c r="G634" s="37" t="n">
        <v>2079</v>
      </c>
      <c r="H634" s="162"/>
      <c r="I634" s="37" t="n">
        <v>2261.23</v>
      </c>
      <c r="J634" s="37" t="n">
        <v>2114</v>
      </c>
      <c r="K634" s="37" t="n">
        <v>2198</v>
      </c>
      <c r="L634" s="149" t="n">
        <v>2377</v>
      </c>
      <c r="M634" s="37" t="n">
        <v>2233</v>
      </c>
      <c r="N634" s="37" t="n">
        <v>2443</v>
      </c>
      <c r="O634" s="167" t="n">
        <v>2239.64478292725</v>
      </c>
      <c r="P634" s="39" t="n">
        <f aca="false">SUM(B634:O634)/COUNTIF(B634:O634,"&gt;0")</f>
        <v>2234.56771396195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257.80985675942</v>
      </c>
      <c r="D635" s="37" t="n">
        <v>2132</v>
      </c>
      <c r="E635" s="37" t="n">
        <v>2173</v>
      </c>
      <c r="F635" s="37" t="n">
        <v>2303.90596287513</v>
      </c>
      <c r="G635" s="37" t="n">
        <v>2079</v>
      </c>
      <c r="H635" s="162"/>
      <c r="I635" s="37" t="n">
        <v>2260.9</v>
      </c>
      <c r="J635" s="37" t="n">
        <v>2114</v>
      </c>
      <c r="K635" s="37" t="n">
        <v>2197</v>
      </c>
      <c r="L635" s="149" t="n">
        <v>2376</v>
      </c>
      <c r="M635" s="37" t="n">
        <v>2232</v>
      </c>
      <c r="N635" s="37" t="n">
        <v>2442</v>
      </c>
      <c r="O635" s="167" t="n">
        <v>2239.00230631246</v>
      </c>
      <c r="P635" s="39" t="n">
        <f aca="false">SUM(B635:O635)/COUNTIF(B635:O635,"&gt;0")</f>
        <v>2233.88484382892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257.32142743276</v>
      </c>
      <c r="D636" s="37" t="n">
        <v>2131</v>
      </c>
      <c r="E636" s="37" t="n">
        <v>2172</v>
      </c>
      <c r="F636" s="37" t="n">
        <v>2303.18065190935</v>
      </c>
      <c r="G636" s="37" t="n">
        <v>2079</v>
      </c>
      <c r="H636" s="162"/>
      <c r="I636" s="37" t="n">
        <v>2260.56</v>
      </c>
      <c r="J636" s="37" t="n">
        <v>2113</v>
      </c>
      <c r="K636" s="37" t="n">
        <v>2196</v>
      </c>
      <c r="L636" s="149" t="n">
        <v>2376</v>
      </c>
      <c r="M636" s="37" t="n">
        <v>2231</v>
      </c>
      <c r="N636" s="37" t="n">
        <v>2440</v>
      </c>
      <c r="O636" s="167" t="n">
        <v>2238.36338393201</v>
      </c>
      <c r="P636" s="39" t="n">
        <f aca="false">SUM(B636:O636)/COUNTIF(B636:O636,"&gt;0")</f>
        <v>2233.11878860618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256.83722677669</v>
      </c>
      <c r="D637" s="41" t="n">
        <v>2131</v>
      </c>
      <c r="E637" s="41" t="n">
        <v>2172</v>
      </c>
      <c r="F637" s="41" t="n">
        <v>2302.45932450554</v>
      </c>
      <c r="G637" s="41" t="n">
        <v>2079</v>
      </c>
      <c r="H637" s="163"/>
      <c r="I637" s="41" t="n">
        <v>2260.22</v>
      </c>
      <c r="J637" s="41" t="n">
        <v>2112</v>
      </c>
      <c r="K637" s="41" t="n">
        <v>2195</v>
      </c>
      <c r="L637" s="150" t="n">
        <v>2375</v>
      </c>
      <c r="M637" s="41" t="n">
        <v>2231</v>
      </c>
      <c r="N637" s="41" t="n">
        <v>2438</v>
      </c>
      <c r="O637" s="168" t="n">
        <v>2237.72801001679</v>
      </c>
      <c r="P637" s="43" t="n">
        <f aca="false">SUM(B637:O637)/COUNTIF(B637:O637,"&gt;0")</f>
        <v>2232.52038010825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256.35724948538</v>
      </c>
      <c r="D638" s="33" t="n">
        <v>2130</v>
      </c>
      <c r="E638" s="33" t="n">
        <v>2171</v>
      </c>
      <c r="F638" s="33" t="n">
        <v>2301.7419736082</v>
      </c>
      <c r="G638" s="62" t="n">
        <v>2079</v>
      </c>
      <c r="H638" s="164"/>
      <c r="I638" s="33" t="n">
        <v>2259.54</v>
      </c>
      <c r="J638" s="33" t="n">
        <v>2112</v>
      </c>
      <c r="K638" s="33" t="n">
        <v>2194</v>
      </c>
      <c r="L638" s="156" t="n">
        <v>2374</v>
      </c>
      <c r="M638" s="33" t="n">
        <v>2230</v>
      </c>
      <c r="N638" s="33" t="n">
        <v>2436</v>
      </c>
      <c r="O638" s="169" t="n">
        <v>2237.09617883455</v>
      </c>
      <c r="P638" s="35" t="n">
        <f aca="false">SUM(B638:O638)/COUNTIF(B638:O638,"&gt;0")</f>
        <v>2231.72795016068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255.88149030264</v>
      </c>
      <c r="D639" s="37" t="n">
        <v>2129</v>
      </c>
      <c r="E639" s="37" t="n">
        <v>2170</v>
      </c>
      <c r="F639" s="37" t="n">
        <v>2301.02859220714</v>
      </c>
      <c r="G639" s="37" t="n">
        <v>2079</v>
      </c>
      <c r="H639" s="162"/>
      <c r="I639" s="37" t="n">
        <v>2259.2</v>
      </c>
      <c r="J639" s="37" t="n">
        <v>2111</v>
      </c>
      <c r="K639" s="37" t="n">
        <v>2193</v>
      </c>
      <c r="L639" s="149" t="n">
        <v>2373</v>
      </c>
      <c r="M639" s="37" t="n">
        <v>2230</v>
      </c>
      <c r="N639" s="37" t="n">
        <v>2434</v>
      </c>
      <c r="O639" s="167" t="n">
        <v>2236.46788468977</v>
      </c>
      <c r="P639" s="39" t="n">
        <f aca="false">SUM(B639:O639)/COUNTIF(B639:O639,"&gt;0")</f>
        <v>2230.96483059996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255.40994402171</v>
      </c>
      <c r="D640" s="37" t="n">
        <v>2128</v>
      </c>
      <c r="E640" s="37" t="n">
        <v>2170</v>
      </c>
      <c r="F640" s="37" t="n">
        <v>2300.31917333735</v>
      </c>
      <c r="G640" s="37" t="n">
        <v>2079</v>
      </c>
      <c r="H640" s="162"/>
      <c r="I640" s="37" t="n">
        <v>2258.87</v>
      </c>
      <c r="J640" s="37" t="n">
        <v>2111</v>
      </c>
      <c r="K640" s="37" t="n">
        <v>2193</v>
      </c>
      <c r="L640" s="149" t="n">
        <v>2372</v>
      </c>
      <c r="M640" s="37" t="n">
        <v>2229</v>
      </c>
      <c r="N640" s="37" t="n">
        <v>2432</v>
      </c>
      <c r="O640" s="167" t="n">
        <v>2235.84312192348</v>
      </c>
      <c r="P640" s="39" t="n">
        <f aca="false">SUM(B640:O640)/COUNTIF(B640:O640,"&gt;0")</f>
        <v>2230.37018660688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254.9426054852</v>
      </c>
      <c r="D641" s="37" t="n">
        <v>2128</v>
      </c>
      <c r="E641" s="37" t="n">
        <v>2169</v>
      </c>
      <c r="F641" s="37" t="n">
        <v>2299.61371007882</v>
      </c>
      <c r="G641" s="37" t="n">
        <v>2079</v>
      </c>
      <c r="H641" s="162"/>
      <c r="I641" s="37" t="n">
        <v>2258.53</v>
      </c>
      <c r="J641" s="37" t="n">
        <v>2110</v>
      </c>
      <c r="K641" s="37" t="n">
        <v>2192</v>
      </c>
      <c r="L641" s="149" t="n">
        <v>2372</v>
      </c>
      <c r="M641" s="37" t="n">
        <v>2228</v>
      </c>
      <c r="N641" s="37" t="n">
        <v>2431</v>
      </c>
      <c r="O641" s="167" t="n">
        <v>2235.22188491319</v>
      </c>
      <c r="P641" s="39" t="n">
        <f aca="false">SUM(B641:O641)/COUNTIF(B641:O641,"&gt;0")</f>
        <v>2229.7756833731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254.47946958489</v>
      </c>
      <c r="D642" s="37" t="n">
        <v>2127</v>
      </c>
      <c r="E642" s="37" t="n">
        <v>2169</v>
      </c>
      <c r="F642" s="37" t="n">
        <v>2298.91219555631</v>
      </c>
      <c r="G642" s="37" t="n">
        <v>2079</v>
      </c>
      <c r="H642" s="162"/>
      <c r="I642" s="37" t="n">
        <v>2257.85</v>
      </c>
      <c r="J642" s="37" t="n">
        <v>2110</v>
      </c>
      <c r="K642" s="37" t="n">
        <v>2191</v>
      </c>
      <c r="L642" s="149" t="n">
        <v>2371</v>
      </c>
      <c r="M642" s="37" t="n">
        <v>2228</v>
      </c>
      <c r="N642" s="37" t="n">
        <v>2429</v>
      </c>
      <c r="O642" s="167" t="n">
        <v>2234.60416807272</v>
      </c>
      <c r="P642" s="39" t="n">
        <f aca="false">SUM(B642:O642)/COUNTIF(B642:O642,"&gt;0")</f>
        <v>2229.15381943449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254.0205312616</v>
      </c>
      <c r="D643" s="37" t="n">
        <v>2126</v>
      </c>
      <c r="E643" s="37" t="n">
        <v>2168</v>
      </c>
      <c r="F643" s="37" t="n">
        <v>2298.21462293924</v>
      </c>
      <c r="G643" s="37" t="n">
        <v>2079</v>
      </c>
      <c r="H643" s="162"/>
      <c r="I643" s="37" t="n">
        <v>2257.51</v>
      </c>
      <c r="J643" s="37" t="n">
        <v>2109</v>
      </c>
      <c r="K643" s="37" t="n">
        <v>2190</v>
      </c>
      <c r="L643" s="149" t="n">
        <v>2370</v>
      </c>
      <c r="M643" s="37" t="n">
        <v>2227</v>
      </c>
      <c r="N643" s="37" t="n">
        <v>2427</v>
      </c>
      <c r="O643" s="167" t="n">
        <v>2233.98996585208</v>
      </c>
      <c r="P643" s="39" t="n">
        <f aca="false">SUM(B643:O643)/COUNTIF(B643:O643,"&gt;0")</f>
        <v>2228.31126000441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253.56578550506</v>
      </c>
      <c r="D644" s="37" t="n">
        <v>2126</v>
      </c>
      <c r="E644" s="37" t="n">
        <v>2167</v>
      </c>
      <c r="F644" s="37" t="n">
        <v>2297.52098544149</v>
      </c>
      <c r="G644" s="37" t="n">
        <v>2079</v>
      </c>
      <c r="H644" s="162"/>
      <c r="I644" s="37" t="n">
        <v>2257.18</v>
      </c>
      <c r="J644" s="37" t="n">
        <v>2108</v>
      </c>
      <c r="K644" s="37" t="n">
        <v>2189</v>
      </c>
      <c r="L644" s="149" t="n">
        <v>2369</v>
      </c>
      <c r="M644" s="37" t="n">
        <v>2226</v>
      </c>
      <c r="N644" s="37" t="n">
        <v>2425</v>
      </c>
      <c r="O644" s="167" t="n">
        <v>2233.37927273734</v>
      </c>
      <c r="P644" s="39" t="n">
        <f aca="false">SUM(B644:O644)/COUNTIF(B644:O644,"&gt;0")</f>
        <v>2227.5538369736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253.11522735377</v>
      </c>
      <c r="D645" s="37" t="n">
        <v>2125</v>
      </c>
      <c r="E645" s="37" t="n">
        <v>2167</v>
      </c>
      <c r="F645" s="37" t="n">
        <v>2296.83127632122</v>
      </c>
      <c r="G645" s="37" t="n">
        <v>2079</v>
      </c>
      <c r="H645" s="162"/>
      <c r="I645" s="37" t="n">
        <v>2256.84</v>
      </c>
      <c r="J645" s="37" t="n">
        <v>2108</v>
      </c>
      <c r="K645" s="37" t="n">
        <v>2188</v>
      </c>
      <c r="L645" s="149" t="n">
        <v>2368</v>
      </c>
      <c r="M645" s="37" t="n">
        <v>2226</v>
      </c>
      <c r="N645" s="37" t="n">
        <v>2423</v>
      </c>
      <c r="O645" s="167" t="n">
        <v>2232.77208325052</v>
      </c>
      <c r="P645" s="39" t="n">
        <f aca="false">SUM(B645:O645)/COUNTIF(B645:O645,"&gt;0")</f>
        <v>2226.96321557713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252.66885189486</v>
      </c>
      <c r="D646" s="37" t="n">
        <v>2124</v>
      </c>
      <c r="E646" s="37" t="n">
        <v>2166</v>
      </c>
      <c r="F646" s="37" t="n">
        <v>2296.14548888072</v>
      </c>
      <c r="G646" s="37" t="n">
        <v>2079</v>
      </c>
      <c r="H646" s="162"/>
      <c r="I646" s="37" t="n">
        <v>2256.5</v>
      </c>
      <c r="J646" s="37" t="n">
        <v>2107</v>
      </c>
      <c r="K646" s="37" t="n">
        <v>2187</v>
      </c>
      <c r="L646" s="149" t="n">
        <v>2368</v>
      </c>
      <c r="M646" s="37" t="n">
        <v>2225</v>
      </c>
      <c r="N646" s="37" t="n">
        <v>2421</v>
      </c>
      <c r="O646" s="167" t="n">
        <v>2232.16839194942</v>
      </c>
      <c r="P646" s="39" t="n">
        <f aca="false">SUM(B646:O646)/COUNTIF(B646:O646,"&gt;0")</f>
        <v>2226.20689439375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252.22665426394</v>
      </c>
      <c r="D647" s="41" t="n">
        <v>2124</v>
      </c>
      <c r="E647" s="41" t="n">
        <v>2166</v>
      </c>
      <c r="F647" s="41" t="n">
        <v>2295.46361646623</v>
      </c>
      <c r="G647" s="41" t="n">
        <v>2079</v>
      </c>
      <c r="H647" s="163"/>
      <c r="I647" s="41" t="n">
        <v>2255.83</v>
      </c>
      <c r="J647" s="41" t="n">
        <v>2107</v>
      </c>
      <c r="K647" s="41" t="n">
        <v>2186</v>
      </c>
      <c r="L647" s="150" t="n">
        <v>2367</v>
      </c>
      <c r="M647" s="41" t="n">
        <v>2225</v>
      </c>
      <c r="N647" s="41" t="n">
        <v>2420</v>
      </c>
      <c r="O647" s="168" t="n">
        <v>2231.56819342755</v>
      </c>
      <c r="P647" s="43" t="n">
        <f aca="false">SUM(B647:O647)/COUNTIF(B647:O647,"&gt;0")</f>
        <v>2225.75737201314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251.78862964498</v>
      </c>
      <c r="D648" s="62" t="n">
        <v>2123</v>
      </c>
      <c r="E648" s="62" t="n">
        <v>2165</v>
      </c>
      <c r="F648" s="62" t="n">
        <v>2294.78565246776</v>
      </c>
      <c r="G648" s="62" t="n">
        <v>2079</v>
      </c>
      <c r="H648" s="161"/>
      <c r="I648" s="62" t="n">
        <v>2255.49</v>
      </c>
      <c r="J648" s="62" t="n">
        <v>2106</v>
      </c>
      <c r="K648" s="62" t="n">
        <v>2186</v>
      </c>
      <c r="L648" s="157" t="n">
        <v>2366</v>
      </c>
      <c r="M648" s="62" t="n">
        <v>2224</v>
      </c>
      <c r="N648" s="62" t="n">
        <v>2418</v>
      </c>
      <c r="O648" s="165" t="n">
        <v>2230.97148231396</v>
      </c>
      <c r="P648" s="166" t="n">
        <f aca="false">SUM(B648:O648)/COUNTIF(B648:O648,"&gt;0")</f>
        <v>2225.00298036889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251.35477327018</v>
      </c>
      <c r="D649" s="37" t="n">
        <v>2122</v>
      </c>
      <c r="E649" s="37" t="n">
        <v>2164</v>
      </c>
      <c r="F649" s="37" t="n">
        <v>2294.11159031897</v>
      </c>
      <c r="G649" s="37" t="n">
        <v>2079</v>
      </c>
      <c r="H649" s="162"/>
      <c r="I649" s="37" t="n">
        <v>2255.15</v>
      </c>
      <c r="J649" s="37" t="n">
        <v>2105</v>
      </c>
      <c r="K649" s="37" t="n">
        <v>2185</v>
      </c>
      <c r="L649" s="149" t="n">
        <v>2365</v>
      </c>
      <c r="M649" s="37" t="n">
        <v>2223</v>
      </c>
      <c r="N649" s="37" t="n">
        <v>2416</v>
      </c>
      <c r="O649" s="167" t="n">
        <v>2230.37825327313</v>
      </c>
      <c r="P649" s="39" t="n">
        <f aca="false">SUM(B649:O649)/COUNTIF(B649:O649,"&gt;0")</f>
        <v>2224.1662180718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250.92508041984</v>
      </c>
      <c r="D650" s="37" t="n">
        <v>2122</v>
      </c>
      <c r="E650" s="37" t="n">
        <v>2164</v>
      </c>
      <c r="F650" s="37" t="n">
        <v>2293.44142349695</v>
      </c>
      <c r="G650" s="37" t="n">
        <v>2079</v>
      </c>
      <c r="H650" s="162"/>
      <c r="I650" s="37" t="n">
        <v>2254.82</v>
      </c>
      <c r="J650" s="37" t="n">
        <v>2105</v>
      </c>
      <c r="K650" s="37" t="n">
        <v>2184</v>
      </c>
      <c r="L650" s="149" t="n">
        <v>2365</v>
      </c>
      <c r="M650" s="37" t="n">
        <v>2223</v>
      </c>
      <c r="N650" s="37" t="n">
        <v>2414</v>
      </c>
      <c r="O650" s="167" t="n">
        <v>2229.78850100486</v>
      </c>
      <c r="P650" s="39" t="n">
        <f aca="false">SUM(B650:O650)/COUNTIF(B650:O650,"&gt;0")</f>
        <v>2223.7479170768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250.49954642222</v>
      </c>
      <c r="D651" s="37" t="n">
        <v>2121</v>
      </c>
      <c r="E651" s="37" t="n">
        <v>2163</v>
      </c>
      <c r="F651" s="37" t="n">
        <v>2292.7751455221</v>
      </c>
      <c r="G651" s="37" t="n">
        <v>2079</v>
      </c>
      <c r="H651" s="162"/>
      <c r="I651" s="37" t="n">
        <v>2254.48</v>
      </c>
      <c r="J651" s="37" t="n">
        <v>2104</v>
      </c>
      <c r="K651" s="37" t="n">
        <v>2183</v>
      </c>
      <c r="L651" s="149" t="n">
        <v>2364</v>
      </c>
      <c r="M651" s="37" t="n">
        <v>2222</v>
      </c>
      <c r="N651" s="37" t="n">
        <v>2412</v>
      </c>
      <c r="O651" s="167" t="n">
        <v>2229.20222024414</v>
      </c>
      <c r="P651" s="39" t="n">
        <f aca="false">SUM(B651:O651)/COUNTIF(B651:O651,"&gt;0")</f>
        <v>2222.9130760157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250.07816665339</v>
      </c>
      <c r="D652" s="37" t="n">
        <v>2120</v>
      </c>
      <c r="E652" s="37" t="n">
        <v>2163</v>
      </c>
      <c r="F652" s="37" t="n">
        <v>2292.11274995792</v>
      </c>
      <c r="G652" s="37" t="n">
        <v>2079</v>
      </c>
      <c r="H652" s="162"/>
      <c r="I652" s="37" t="n">
        <v>2254.14</v>
      </c>
      <c r="J652" s="37" t="n">
        <v>2104</v>
      </c>
      <c r="K652" s="37" t="n">
        <v>2182</v>
      </c>
      <c r="L652" s="149" t="n">
        <v>2363</v>
      </c>
      <c r="M652" s="37" t="n">
        <v>2222</v>
      </c>
      <c r="N652" s="37" t="n">
        <v>2410</v>
      </c>
      <c r="O652" s="167" t="n">
        <v>2228.61940576101</v>
      </c>
      <c r="P652" s="39" t="n">
        <f aca="false">SUM(B652:O652)/COUNTIF(B652:O652,"&gt;0")</f>
        <v>2222.32919353103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249.66093653717</v>
      </c>
      <c r="D653" s="37" t="n">
        <v>2120</v>
      </c>
      <c r="E653" s="37" t="n">
        <v>2162</v>
      </c>
      <c r="F653" s="37" t="n">
        <v>2291.45423041092</v>
      </c>
      <c r="G653" s="37" t="n">
        <v>2079</v>
      </c>
      <c r="H653" s="162"/>
      <c r="I653" s="37" t="n">
        <v>2253.81</v>
      </c>
      <c r="J653" s="37" t="n">
        <v>2103</v>
      </c>
      <c r="K653" s="37" t="n">
        <v>2181</v>
      </c>
      <c r="L653" s="149" t="n">
        <v>2363</v>
      </c>
      <c r="M653" s="37" t="n">
        <v>2221</v>
      </c>
      <c r="N653" s="37" t="n">
        <v>2409</v>
      </c>
      <c r="O653" s="167" t="n">
        <v>2228.04005236047</v>
      </c>
      <c r="P653" s="39" t="n">
        <f aca="false">SUM(B653:O653)/COUNTIF(B653:O653,"&gt;0")</f>
        <v>2221.74710160905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249.24785154494</v>
      </c>
      <c r="D654" s="37" t="n">
        <v>2119</v>
      </c>
      <c r="E654" s="37" t="n">
        <v>2162</v>
      </c>
      <c r="F654" s="37" t="n">
        <v>2290.79958053039</v>
      </c>
      <c r="G654" s="37" t="n">
        <v>2079</v>
      </c>
      <c r="H654" s="162"/>
      <c r="I654" s="37" t="n">
        <v>2253.47</v>
      </c>
      <c r="J654" s="37" t="n">
        <v>2103</v>
      </c>
      <c r="K654" s="37" t="n">
        <v>2180</v>
      </c>
      <c r="L654" s="149" t="n">
        <v>2362</v>
      </c>
      <c r="M654" s="37" t="n">
        <v>2220</v>
      </c>
      <c r="N654" s="37" t="n">
        <v>2407</v>
      </c>
      <c r="O654" s="167" t="n">
        <v>2227.46415488235</v>
      </c>
      <c r="P654" s="39" t="n">
        <f aca="false">SUM(B654:O654)/COUNTIF(B654:O654,"&gt;0")</f>
        <v>2221.08179891314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248.83890719552</v>
      </c>
      <c r="D655" s="37" t="n">
        <v>2118</v>
      </c>
      <c r="E655" s="37" t="n">
        <v>2161</v>
      </c>
      <c r="F655" s="37" t="n">
        <v>2290.14879400827</v>
      </c>
      <c r="G655" s="37" t="n">
        <v>2079</v>
      </c>
      <c r="H655" s="162"/>
      <c r="I655" s="37" t="n">
        <v>2252.8</v>
      </c>
      <c r="J655" s="37" t="n">
        <v>2102</v>
      </c>
      <c r="K655" s="37" t="n">
        <v>2180</v>
      </c>
      <c r="L655" s="149" t="n">
        <v>2361</v>
      </c>
      <c r="M655" s="37" t="n">
        <v>2220</v>
      </c>
      <c r="N655" s="37" t="n">
        <v>2405</v>
      </c>
      <c r="O655" s="167" t="n">
        <v>2226.89170820118</v>
      </c>
      <c r="P655" s="39" t="n">
        <f aca="false">SUM(B655:O655)/COUNTIF(B655:O655,"&gt;0")</f>
        <v>2220.38995078375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248.43409905509</v>
      </c>
      <c r="D656" s="37" t="n">
        <v>2118</v>
      </c>
      <c r="E656" s="37" t="n">
        <v>2160</v>
      </c>
      <c r="F656" s="37" t="n">
        <v>2289.501864579</v>
      </c>
      <c r="G656" s="37" t="n">
        <v>2079</v>
      </c>
      <c r="H656" s="162"/>
      <c r="I656" s="37" t="n">
        <v>2252.46</v>
      </c>
      <c r="J656" s="37" t="n">
        <v>2102</v>
      </c>
      <c r="K656" s="37" t="n">
        <v>2179</v>
      </c>
      <c r="L656" s="149" t="n">
        <v>2360</v>
      </c>
      <c r="M656" s="37" t="n">
        <v>2219</v>
      </c>
      <c r="N656" s="37" t="n">
        <v>2403</v>
      </c>
      <c r="O656" s="167" t="n">
        <v>2226.32270722608</v>
      </c>
      <c r="P656" s="39" t="n">
        <f aca="false">SUM(B656:O656)/COUNTIF(B656:O656,"&gt;0")</f>
        <v>2219.72655590501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248.03342273704</v>
      </c>
      <c r="D657" s="41" t="n">
        <v>2117</v>
      </c>
      <c r="E657" s="41" t="n">
        <v>2160</v>
      </c>
      <c r="F657" s="41" t="n">
        <v>2288.85878601938</v>
      </c>
      <c r="G657" s="41" t="n">
        <v>2079</v>
      </c>
      <c r="H657" s="163"/>
      <c r="I657" s="41" t="n">
        <v>2252.13</v>
      </c>
      <c r="J657" s="41" t="n">
        <v>2101</v>
      </c>
      <c r="K657" s="41" t="n">
        <v>2178</v>
      </c>
      <c r="L657" s="150" t="n">
        <v>2360</v>
      </c>
      <c r="M657" s="41" t="n">
        <v>2219</v>
      </c>
      <c r="N657" s="41" t="n">
        <v>2401</v>
      </c>
      <c r="O657" s="168" t="n">
        <v>2225.75714690065</v>
      </c>
      <c r="P657" s="43" t="n">
        <f aca="false">SUM(B657:O657)/COUNTIF(B657:O657,"&gt;0")</f>
        <v>2219.14827963809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247.63687390185</v>
      </c>
      <c r="D658" s="62" t="n">
        <v>2116</v>
      </c>
      <c r="E658" s="62" t="n">
        <v>2159</v>
      </c>
      <c r="F658" s="62" t="n">
        <v>2288.21955214837</v>
      </c>
      <c r="G658" s="62" t="n">
        <v>2079</v>
      </c>
      <c r="H658" s="161"/>
      <c r="I658" s="62" t="n">
        <v>2251.79</v>
      </c>
      <c r="J658" s="62" t="n">
        <v>2101</v>
      </c>
      <c r="K658" s="62" t="n">
        <v>2177</v>
      </c>
      <c r="L658" s="157" t="n">
        <v>2359</v>
      </c>
      <c r="M658" s="62" t="n">
        <v>2218</v>
      </c>
      <c r="N658" s="62" t="n">
        <v>2399</v>
      </c>
      <c r="O658" s="165" t="n">
        <v>2225.19502220285</v>
      </c>
      <c r="P658" s="166" t="n">
        <f aca="false">SUM(B658:O658)/COUNTIF(B658:O658,"&gt;0")</f>
        <v>2218.40345402109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247.24444825695</v>
      </c>
      <c r="D659" s="37" t="n">
        <v>2116</v>
      </c>
      <c r="E659" s="37" t="n">
        <v>2159</v>
      </c>
      <c r="F659" s="37" t="n">
        <v>2287.58415682695</v>
      </c>
      <c r="G659" s="37" t="n">
        <v>2079</v>
      </c>
      <c r="H659" s="162"/>
      <c r="I659" s="37" t="n">
        <v>2251.45</v>
      </c>
      <c r="J659" s="37" t="n">
        <v>2100</v>
      </c>
      <c r="K659" s="37" t="n">
        <v>2176</v>
      </c>
      <c r="L659" s="149" t="n">
        <v>2358</v>
      </c>
      <c r="M659" s="37" t="n">
        <v>2218</v>
      </c>
      <c r="N659" s="37" t="n">
        <v>2398</v>
      </c>
      <c r="O659" s="167" t="n">
        <v>2224.63632814489</v>
      </c>
      <c r="P659" s="39" t="n">
        <f aca="false">SUM(B659:O659)/COUNTIF(B659:O659,"&gt;0")</f>
        <v>2217.90957776907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246.85614155667</v>
      </c>
      <c r="D660" s="37" t="n">
        <v>2115</v>
      </c>
      <c r="E660" s="37" t="n">
        <v>2158</v>
      </c>
      <c r="F660" s="37" t="n">
        <v>2286.95259395801</v>
      </c>
      <c r="G660" s="37" t="n">
        <v>2079</v>
      </c>
      <c r="H660" s="162"/>
      <c r="I660" s="37" t="n">
        <v>2251.12</v>
      </c>
      <c r="J660" s="37" t="n">
        <v>2099</v>
      </c>
      <c r="K660" s="37" t="n">
        <v>2175</v>
      </c>
      <c r="L660" s="149" t="n">
        <v>2358</v>
      </c>
      <c r="M660" s="37" t="n">
        <v>2217</v>
      </c>
      <c r="N660" s="37" t="n">
        <v>2396</v>
      </c>
      <c r="O660" s="167" t="n">
        <v>2224.0810597731</v>
      </c>
      <c r="P660" s="39" t="n">
        <f aca="false">SUM(B660:O660)/COUNTIF(B660:O660,"&gt;0")</f>
        <v>2217.16748294065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246.47194960203</v>
      </c>
      <c r="D661" s="37" t="n">
        <v>2114</v>
      </c>
      <c r="E661" s="37" t="n">
        <v>2158</v>
      </c>
      <c r="F661" s="37" t="n">
        <v>2286.32485748614</v>
      </c>
      <c r="G661" s="37" t="n">
        <v>2079</v>
      </c>
      <c r="H661" s="162"/>
      <c r="I661" s="37" t="n">
        <v>2250.78</v>
      </c>
      <c r="J661" s="37" t="n">
        <v>2099</v>
      </c>
      <c r="K661" s="37" t="n">
        <v>2174</v>
      </c>
      <c r="L661" s="149" t="n">
        <v>2357</v>
      </c>
      <c r="M661" s="37" t="n">
        <v>2216</v>
      </c>
      <c r="N661" s="37" t="n">
        <v>2394</v>
      </c>
      <c r="O661" s="167" t="n">
        <v>2223.52921216783</v>
      </c>
      <c r="P661" s="39" t="n">
        <f aca="false">SUM(B661:O661)/COUNTIF(B661:O661,"&gt;0")</f>
        <v>2216.508834938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246.09186824073</v>
      </c>
      <c r="D662" s="37" t="n">
        <v>2114</v>
      </c>
      <c r="E662" s="37" t="n">
        <v>2157</v>
      </c>
      <c r="F662" s="37" t="n">
        <v>2285.70094139752</v>
      </c>
      <c r="G662" s="37" t="n">
        <v>2079</v>
      </c>
      <c r="H662" s="162"/>
      <c r="I662" s="37" t="n">
        <v>2250.45</v>
      </c>
      <c r="J662" s="37" t="n">
        <v>2098</v>
      </c>
      <c r="K662" s="37" t="n">
        <v>2174</v>
      </c>
      <c r="L662" s="149" t="n">
        <v>2356</v>
      </c>
      <c r="M662" s="37" t="n">
        <v>2216</v>
      </c>
      <c r="N662" s="37" t="n">
        <v>2392</v>
      </c>
      <c r="O662" s="167" t="n">
        <v>2222.98078044333</v>
      </c>
      <c r="P662" s="39" t="n">
        <f aca="false">SUM(B662:O662)/COUNTIF(B662:O662,"&gt;0")</f>
        <v>2215.93529917347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245.71589336693</v>
      </c>
      <c r="D663" s="37" t="n">
        <v>2113</v>
      </c>
      <c r="E663" s="37" t="n">
        <v>2157</v>
      </c>
      <c r="F663" s="37" t="n">
        <v>2285.08083971977</v>
      </c>
      <c r="G663" s="37" t="n">
        <v>2079</v>
      </c>
      <c r="H663" s="162"/>
      <c r="I663" s="37" t="n">
        <v>2250.11</v>
      </c>
      <c r="J663" s="37" t="n">
        <v>2098</v>
      </c>
      <c r="K663" s="37" t="n">
        <v>2173</v>
      </c>
      <c r="L663" s="149" t="n">
        <v>2355</v>
      </c>
      <c r="M663" s="37" t="n">
        <v>2215</v>
      </c>
      <c r="N663" s="37" t="n">
        <v>2390</v>
      </c>
      <c r="O663" s="167" t="n">
        <v>2222.43575974767</v>
      </c>
      <c r="P663" s="39" t="n">
        <f aca="false">SUM(B663:O663)/COUNTIF(B663:O663,"&gt;0")</f>
        <v>2215.27854106953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245.34402092122</v>
      </c>
      <c r="D664" s="37" t="n">
        <v>2113</v>
      </c>
      <c r="E664" s="37" t="n">
        <v>2156</v>
      </c>
      <c r="F664" s="37" t="n">
        <v>2284.46454652178</v>
      </c>
      <c r="G664" s="37" t="n">
        <v>2079</v>
      </c>
      <c r="H664" s="162"/>
      <c r="I664" s="37" t="n">
        <v>2249.78</v>
      </c>
      <c r="J664" s="37" t="n">
        <v>2097</v>
      </c>
      <c r="K664" s="37" t="n">
        <v>2172</v>
      </c>
      <c r="L664" s="149" t="n">
        <v>2355</v>
      </c>
      <c r="M664" s="37" t="n">
        <v>2215</v>
      </c>
      <c r="N664" s="37" t="n">
        <v>2389</v>
      </c>
      <c r="O664" s="167" t="n">
        <v>2221.89414526259</v>
      </c>
      <c r="P664" s="39" t="n">
        <f aca="false">SUM(B664:O664)/COUNTIF(B664:O664,"&gt;0")</f>
        <v>2214.7902260588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244.97624689047</v>
      </c>
      <c r="D665" s="37" t="n">
        <v>2112</v>
      </c>
      <c r="E665" s="37" t="n">
        <v>2155</v>
      </c>
      <c r="F665" s="37" t="n">
        <v>2283.85205591356</v>
      </c>
      <c r="G665" s="37" t="n">
        <v>2079</v>
      </c>
      <c r="H665" s="162"/>
      <c r="I665" s="37" t="n">
        <v>2249.44</v>
      </c>
      <c r="J665" s="37" t="n">
        <v>2097</v>
      </c>
      <c r="K665" s="37" t="n">
        <v>2171</v>
      </c>
      <c r="L665" s="149" t="n">
        <v>2354</v>
      </c>
      <c r="M665" s="37" t="n">
        <v>2214</v>
      </c>
      <c r="N665" s="37" t="n">
        <v>2387</v>
      </c>
      <c r="O665" s="167" t="n">
        <v>2221.35593220339</v>
      </c>
      <c r="P665" s="39" t="n">
        <f aca="false">SUM(B665:O665)/COUNTIF(B665:O665,"&gt;0")</f>
        <v>2214.05201958395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244.61256730773</v>
      </c>
      <c r="D666" s="37" t="n">
        <v>2111</v>
      </c>
      <c r="E666" s="37" t="n">
        <v>2155</v>
      </c>
      <c r="F666" s="37" t="n">
        <v>2283.24336204615</v>
      </c>
      <c r="G666" s="37" t="n">
        <v>2079</v>
      </c>
      <c r="H666" s="162"/>
      <c r="I666" s="37" t="n">
        <v>2249.11</v>
      </c>
      <c r="J666" s="37" t="n">
        <v>2096</v>
      </c>
      <c r="K666" s="37" t="n">
        <v>2170</v>
      </c>
      <c r="L666" s="149" t="n">
        <v>2353</v>
      </c>
      <c r="M666" s="37" t="n">
        <v>2214</v>
      </c>
      <c r="N666" s="37" t="n">
        <v>2385</v>
      </c>
      <c r="O666" s="167" t="n">
        <v>2220.82111581886</v>
      </c>
      <c r="P666" s="39" t="n">
        <f aca="false">SUM(B666:O666)/COUNTIF(B666:O666,"&gt;0")</f>
        <v>2213.39892043106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244.25297825213</v>
      </c>
      <c r="D667" s="41" t="n">
        <v>2111</v>
      </c>
      <c r="E667" s="41" t="n">
        <v>2154</v>
      </c>
      <c r="F667" s="41" t="n">
        <v>2282.6384591114</v>
      </c>
      <c r="G667" s="41" t="n">
        <v>2079</v>
      </c>
      <c r="H667" s="163"/>
      <c r="I667" s="41" t="n">
        <v>2248.77</v>
      </c>
      <c r="J667" s="41" t="n">
        <v>2096</v>
      </c>
      <c r="K667" s="41" t="n">
        <v>2169</v>
      </c>
      <c r="L667" s="150" t="n">
        <v>2353</v>
      </c>
      <c r="M667" s="41" t="n">
        <v>2213</v>
      </c>
      <c r="N667" s="41" t="n">
        <v>2383</v>
      </c>
      <c r="O667" s="168" t="n">
        <v>2220.28969139114</v>
      </c>
      <c r="P667" s="43" t="n">
        <f aca="false">SUM(B667:O667)/COUNTIF(B667:O667,"&gt;0")</f>
        <v>2212.82926072956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243.89747584874</v>
      </c>
      <c r="D668" s="33" t="n">
        <v>2110</v>
      </c>
      <c r="E668" s="33" t="n">
        <v>2154</v>
      </c>
      <c r="F668" s="33" t="n">
        <v>2282.03734134189</v>
      </c>
      <c r="G668" s="62" t="n">
        <v>2079</v>
      </c>
      <c r="H668" s="164"/>
      <c r="I668" s="33" t="n">
        <v>2248.44</v>
      </c>
      <c r="J668" s="33" t="n">
        <v>2095</v>
      </c>
      <c r="K668" s="33" t="n">
        <v>2169</v>
      </c>
      <c r="L668" s="156" t="n">
        <v>2352</v>
      </c>
      <c r="M668" s="33" t="n">
        <v>2213</v>
      </c>
      <c r="N668" s="33" t="n">
        <v>2381</v>
      </c>
      <c r="O668" s="169" t="n">
        <v>2219.76165423562</v>
      </c>
      <c r="P668" s="35" t="n">
        <f aca="false">SUM(B668:O668)/COUNTIF(B668:O668,"&gt;0")</f>
        <v>2212.26137261886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243.54605626852</v>
      </c>
      <c r="D669" s="37" t="n">
        <v>2109</v>
      </c>
      <c r="E669" s="37" t="n">
        <v>2153</v>
      </c>
      <c r="F669" s="37" t="n">
        <v>2281.44000301076</v>
      </c>
      <c r="G669" s="37" t="n">
        <v>2079</v>
      </c>
      <c r="H669" s="162"/>
      <c r="I669" s="37" t="n">
        <v>2248.44</v>
      </c>
      <c r="J669" s="37" t="n">
        <v>2095</v>
      </c>
      <c r="K669" s="37" t="n">
        <v>2168</v>
      </c>
      <c r="L669" s="149" t="n">
        <v>2352</v>
      </c>
      <c r="M669" s="37" t="n">
        <v>2212</v>
      </c>
      <c r="N669" s="37" t="n">
        <v>2379</v>
      </c>
      <c r="O669" s="167" t="n">
        <v>2219.23699970085</v>
      </c>
      <c r="P669" s="39" t="n">
        <f aca="false">SUM(B669:O669)/COUNTIF(B669:O669,"&gt;0")</f>
        <v>2211.63858824834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243.19871572817</v>
      </c>
      <c r="D670" s="37" t="n">
        <v>2109</v>
      </c>
      <c r="E670" s="37" t="n">
        <v>2153</v>
      </c>
      <c r="F670" s="37" t="n">
        <v>2280.84643843155</v>
      </c>
      <c r="G670" s="37" t="n">
        <v>2079</v>
      </c>
      <c r="H670" s="162"/>
      <c r="I670" s="37" t="n">
        <v>2248.1</v>
      </c>
      <c r="J670" s="37" t="n">
        <v>2094</v>
      </c>
      <c r="K670" s="37" t="n">
        <v>2167</v>
      </c>
      <c r="L670" s="149" t="n">
        <v>2351</v>
      </c>
      <c r="M670" s="37" t="n">
        <v>2212</v>
      </c>
      <c r="N670" s="37" t="n">
        <v>2378</v>
      </c>
      <c r="O670" s="167" t="n">
        <v>2218.71572316841</v>
      </c>
      <c r="P670" s="39" t="n">
        <f aca="false">SUM(B670:O670)/COUNTIF(B670:O670,"&gt;0")</f>
        <v>2211.15507311068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242.85545049005</v>
      </c>
      <c r="D671" s="37" t="n">
        <v>2108</v>
      </c>
      <c r="E671" s="37" t="n">
        <v>2152</v>
      </c>
      <c r="F671" s="37" t="n">
        <v>2280.25664195812</v>
      </c>
      <c r="G671" s="37" t="n">
        <v>2079</v>
      </c>
      <c r="H671" s="162"/>
      <c r="I671" s="37" t="n">
        <v>2247.77</v>
      </c>
      <c r="J671" s="37" t="n">
        <v>2094</v>
      </c>
      <c r="K671" s="37" t="n">
        <v>2166</v>
      </c>
      <c r="L671" s="149" t="n">
        <v>2350</v>
      </c>
      <c r="M671" s="37" t="n">
        <v>2211</v>
      </c>
      <c r="N671" s="37" t="n">
        <v>2376</v>
      </c>
      <c r="O671" s="167" t="n">
        <v>2218.19782005281</v>
      </c>
      <c r="P671" s="39" t="n">
        <f aca="false">SUM(B671:O671)/COUNTIF(B671:O671,"&gt;0")</f>
        <v>2210.4233260417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242.51625686205</v>
      </c>
      <c r="D672" s="37" t="n">
        <v>2108</v>
      </c>
      <c r="E672" s="37" t="n">
        <v>2152</v>
      </c>
      <c r="F672" s="37" t="n">
        <v>2279.67060798444</v>
      </c>
      <c r="G672" s="37" t="n">
        <v>2079</v>
      </c>
      <c r="H672" s="162"/>
      <c r="I672" s="37" t="n">
        <v>2247.43</v>
      </c>
      <c r="J672" s="37" t="n">
        <v>2093</v>
      </c>
      <c r="K672" s="37" t="n">
        <v>2165</v>
      </c>
      <c r="L672" s="149" t="n">
        <v>2349</v>
      </c>
      <c r="M672" s="37" t="n">
        <v>2211</v>
      </c>
      <c r="N672" s="37" t="n">
        <v>2374</v>
      </c>
      <c r="O672" s="167" t="n">
        <v>2217.68328580141</v>
      </c>
      <c r="P672" s="39" t="n">
        <f aca="false">SUM(B672:O672)/COUNTIF(B672:O672,"&gt;0")</f>
        <v>2209.8583458873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242.18113119754</v>
      </c>
      <c r="D673" s="37" t="n">
        <v>2107</v>
      </c>
      <c r="E673" s="37" t="n">
        <v>2151</v>
      </c>
      <c r="F673" s="37" t="n">
        <v>2279.08833094453</v>
      </c>
      <c r="G673" s="37" t="n">
        <v>2079</v>
      </c>
      <c r="H673" s="162"/>
      <c r="I673" s="37" t="n">
        <v>2247.1</v>
      </c>
      <c r="J673" s="37" t="n">
        <v>2093</v>
      </c>
      <c r="K673" s="37" t="n">
        <v>2164</v>
      </c>
      <c r="L673" s="149" t="n">
        <v>2349</v>
      </c>
      <c r="M673" s="37" t="n">
        <v>2210</v>
      </c>
      <c r="N673" s="37" t="n">
        <v>2372</v>
      </c>
      <c r="O673" s="167" t="n">
        <v>2217.1721158943</v>
      </c>
      <c r="P673" s="39" t="n">
        <f aca="false">SUM(B673:O673)/COUNTIF(B673:O673,"&gt;0")</f>
        <v>2209.2117981697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241.85006989523</v>
      </c>
      <c r="D674" s="37" t="n">
        <v>2107</v>
      </c>
      <c r="E674" s="37" t="n">
        <v>2151</v>
      </c>
      <c r="F674" s="37" t="n">
        <v>2278.50980531224</v>
      </c>
      <c r="G674" s="37" t="n">
        <v>2079</v>
      </c>
      <c r="H674" s="162"/>
      <c r="I674" s="37" t="n">
        <v>2246.76</v>
      </c>
      <c r="J674" s="37" t="n">
        <v>2092</v>
      </c>
      <c r="K674" s="37" t="n">
        <v>2164</v>
      </c>
      <c r="L674" s="149" t="n">
        <v>2348</v>
      </c>
      <c r="M674" s="37" t="n">
        <v>2210</v>
      </c>
      <c r="N674" s="37" t="n">
        <v>2370</v>
      </c>
      <c r="O674" s="167" t="n">
        <v>2216.6643058442</v>
      </c>
      <c r="P674" s="39" t="n">
        <f aca="false">SUM(B674:O674)/COUNTIF(B674:O674,"&gt;0")</f>
        <v>2208.7320150876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241.52306939907</v>
      </c>
      <c r="D675" s="37" t="n">
        <v>2106</v>
      </c>
      <c r="E675" s="37" t="n">
        <v>2150</v>
      </c>
      <c r="F675" s="37" t="n">
        <v>2277.93502560118</v>
      </c>
      <c r="G675" s="37" t="n">
        <v>2079</v>
      </c>
      <c r="H675" s="162"/>
      <c r="I675" s="37" t="n">
        <v>2246.43</v>
      </c>
      <c r="J675" s="37" t="n">
        <v>2092</v>
      </c>
      <c r="K675" s="37" t="n">
        <v>2163</v>
      </c>
      <c r="L675" s="149" t="n">
        <v>2348</v>
      </c>
      <c r="M675" s="37" t="n">
        <v>2209</v>
      </c>
      <c r="N675" s="37" t="n">
        <v>2369</v>
      </c>
      <c r="O675" s="167" t="n">
        <v>2216.15985119635</v>
      </c>
      <c r="P675" s="39" t="n">
        <f aca="false">SUM(B675:O675)/COUNTIF(B675:O675,"&gt;0")</f>
        <v>2208.17066218305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241.20012619819</v>
      </c>
      <c r="D676" s="37" t="n">
        <v>2105</v>
      </c>
      <c r="E676" s="37" t="n">
        <v>2150</v>
      </c>
      <c r="F676" s="37" t="n">
        <v>2277.36398636458</v>
      </c>
      <c r="G676" s="37" t="n">
        <v>2079</v>
      </c>
      <c r="H676" s="162"/>
      <c r="I676" s="37" t="n">
        <v>2246.09</v>
      </c>
      <c r="J676" s="37" t="n">
        <v>2091</v>
      </c>
      <c r="K676" s="37" t="n">
        <v>2162</v>
      </c>
      <c r="L676" s="149" t="n">
        <v>2347</v>
      </c>
      <c r="M676" s="37" t="n">
        <v>2209</v>
      </c>
      <c r="N676" s="37" t="n">
        <v>2367</v>
      </c>
      <c r="O676" s="167" t="n">
        <v>2215.65874752842</v>
      </c>
      <c r="P676" s="39" t="n">
        <f aca="false">SUM(B676:O676)/COUNTIF(B676:O676,"&gt;0")</f>
        <v>2207.52607167427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240.88123682678</v>
      </c>
      <c r="D677" s="41" t="n">
        <v>2105</v>
      </c>
      <c r="E677" s="41" t="n">
        <v>2149</v>
      </c>
      <c r="F677" s="41" t="n">
        <v>2276.79668219511</v>
      </c>
      <c r="G677" s="41" t="n">
        <v>2079</v>
      </c>
      <c r="H677" s="163"/>
      <c r="I677" s="41" t="n">
        <v>2245.76</v>
      </c>
      <c r="J677" s="41" t="n">
        <v>2091</v>
      </c>
      <c r="K677" s="41" t="n">
        <v>2161</v>
      </c>
      <c r="L677" s="150" t="n">
        <v>2346</v>
      </c>
      <c r="M677" s="41" t="n">
        <v>2208</v>
      </c>
      <c r="N677" s="41" t="n">
        <v>2365</v>
      </c>
      <c r="O677" s="168" t="n">
        <v>2215.16099045044</v>
      </c>
      <c r="P677" s="43" t="n">
        <f aca="false">SUM(B677:O677)/COUNTIF(B677:O677,"&gt;0")</f>
        <v>2206.88324245603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71" t="s">
        <v>55</v>
      </c>
      <c r="C679" s="171"/>
      <c r="D679" s="171"/>
      <c r="E679" s="171"/>
      <c r="F679" s="171"/>
      <c r="G679" s="171"/>
      <c r="H679" s="171"/>
      <c r="I679" s="171"/>
      <c r="J679" s="171"/>
      <c r="K679" s="171"/>
      <c r="L679" s="171"/>
      <c r="M679" s="171"/>
      <c r="N679" s="171"/>
      <c r="O679" s="171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19858.3222370173</v>
      </c>
      <c r="D8" s="33" t="n">
        <f aca="false">'Normativy MP krajů-1.st.pedag'!D85</f>
        <v>19056</v>
      </c>
      <c r="E8" s="33" t="n">
        <f aca="false">'Normativy MP krajů-1.st.pedag'!E85</f>
        <v>21062</v>
      </c>
      <c r="F8" s="33" t="n">
        <f aca="false">'Normativy MP krajů-1.st.pedag'!F85</f>
        <v>20296.9200088633</v>
      </c>
      <c r="G8" s="33" t="n">
        <f aca="false">'Normativy MP krajů-1.st.pedag'!G85</f>
        <v>19957</v>
      </c>
      <c r="H8" s="33" t="n">
        <f aca="false">'Normativy MP krajů-1.st.pedag'!H85</f>
        <v>21259.8347107438</v>
      </c>
      <c r="I8" s="33" t="n">
        <f aca="false">'Normativy MP krajů-1.st.pedag'!I85</f>
        <v>19295.37</v>
      </c>
      <c r="J8" s="33" t="n">
        <f aca="false">'Normativy MP krajů-1.st.pedag'!J85</f>
        <v>19093</v>
      </c>
      <c r="K8" s="33" t="n">
        <f aca="false">'Normativy MP krajů-1.st.pedag'!K85</f>
        <v>19809</v>
      </c>
      <c r="L8" s="33" t="n">
        <f aca="false">'Normativy MP krajů-1.st.pedag'!L85</f>
        <v>19025</v>
      </c>
      <c r="M8" s="33" t="n">
        <f aca="false">'Normativy MP krajů-1.st.pedag'!M85</f>
        <v>18404</v>
      </c>
      <c r="N8" s="33" t="n">
        <f aca="false">'Normativy MP krajů-1.st.pedag'!N85</f>
        <v>20823</v>
      </c>
      <c r="O8" s="34" t="n">
        <f aca="false">'Normativy MP krajů-1.st.pedag'!O85</f>
        <v>22045.3392517438</v>
      </c>
      <c r="P8" s="35" t="n">
        <f aca="false">SUM(B8:O8)/COUNTIF(B8:O8,"&gt;0")</f>
        <v>19960.0128757792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19858.3222370173</v>
      </c>
      <c r="D9" s="37" t="n">
        <f aca="false">'Normativy MP krajů-1.st.pedag'!D90</f>
        <v>19056</v>
      </c>
      <c r="E9" s="37" t="n">
        <f aca="false">'Normativy MP krajů-1.st.pedag'!E90</f>
        <v>21062</v>
      </c>
      <c r="F9" s="37" t="n">
        <f aca="false">'Normativy MP krajů-1.st.pedag'!F90</f>
        <v>20296.9200088633</v>
      </c>
      <c r="G9" s="37" t="n">
        <f aca="false">'Normativy MP krajů-1.st.pedag'!G90</f>
        <v>19726</v>
      </c>
      <c r="H9" s="37" t="n">
        <f aca="false">'Normativy MP krajů-1.st.pedag'!H90</f>
        <v>21259.8347107438</v>
      </c>
      <c r="I9" s="37" t="n">
        <f aca="false">'Normativy MP krajů-1.st.pedag'!I90</f>
        <v>19295.37</v>
      </c>
      <c r="J9" s="37" t="n">
        <f aca="false">'Normativy MP krajů-1.st.pedag'!J90</f>
        <v>19093</v>
      </c>
      <c r="K9" s="37" t="n">
        <f aca="false">'Normativy MP krajů-1.st.pedag'!K90</f>
        <v>19809</v>
      </c>
      <c r="L9" s="37" t="n">
        <f aca="false">'Normativy MP krajů-1.st.pedag'!L90</f>
        <v>18881</v>
      </c>
      <c r="M9" s="37" t="n">
        <f aca="false">'Normativy MP krajů-1.st.pedag'!M90</f>
        <v>18404</v>
      </c>
      <c r="N9" s="37" t="n">
        <f aca="false">'Normativy MP krajů-1.st.pedag'!N90</f>
        <v>20823</v>
      </c>
      <c r="O9" s="38" t="n">
        <f aca="false">'Normativy MP krajů-1.st.pedag'!O90</f>
        <v>21559.1643734739</v>
      </c>
      <c r="P9" s="39" t="n">
        <f aca="false">SUM(B9:O9)/COUNTIF(B9:O9,"&gt;0")</f>
        <v>19881.5676876623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247.2317278824</v>
      </c>
      <c r="D10" s="37" t="n">
        <f aca="false">'Normativy MP krajů-1.st.pedag'!D96</f>
        <v>18834</v>
      </c>
      <c r="E10" s="37" t="n">
        <f aca="false">'Normativy MP krajů-1.st.pedag'!E96</f>
        <v>20947</v>
      </c>
      <c r="F10" s="37" t="n">
        <f aca="false">'Normativy MP krajů-1.st.pedag'!F96</f>
        <v>19261.2322142006</v>
      </c>
      <c r="G10" s="37" t="n">
        <f aca="false">'Normativy MP krajů-1.st.pedag'!G96</f>
        <v>19435</v>
      </c>
      <c r="H10" s="37" t="n">
        <f aca="false">'Normativy MP krajů-1.st.pedag'!H96</f>
        <v>20839.6105818985</v>
      </c>
      <c r="I10" s="37" t="n">
        <f aca="false">'Normativy MP krajů-1.st.pedag'!I96</f>
        <v>19010.53</v>
      </c>
      <c r="J10" s="37" t="n">
        <f aca="false">'Normativy MP krajů-1.st.pedag'!J96</f>
        <v>19061</v>
      </c>
      <c r="K10" s="37" t="n">
        <f aca="false">'Normativy MP krajů-1.st.pedag'!K96</f>
        <v>19625</v>
      </c>
      <c r="L10" s="37" t="n">
        <f aca="false">'Normativy MP krajů-1.st.pedag'!L96</f>
        <v>18727</v>
      </c>
      <c r="M10" s="37" t="n">
        <f aca="false">'Normativy MP krajů-1.st.pedag'!M96</f>
        <v>17796</v>
      </c>
      <c r="N10" s="37" t="n">
        <f aca="false">'Normativy MP krajů-1.st.pedag'!N96</f>
        <v>20119</v>
      </c>
      <c r="O10" s="38" t="n">
        <f aca="false">'Normativy MP krajů-1.st.pedag'!O96</f>
        <v>20971.9719191356</v>
      </c>
      <c r="P10" s="39" t="n">
        <f aca="false">SUM(B10:O10)/COUNTIF(B10:O10,"&gt;0")</f>
        <v>19486.8542222201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8791.952262272</v>
      </c>
      <c r="D11" s="37" t="n">
        <f aca="false">'Normativy MP krajů-1.st.pedag'!D101</f>
        <v>18503</v>
      </c>
      <c r="E11" s="37" t="n">
        <f aca="false">'Normativy MP krajů-1.st.pedag'!E101</f>
        <v>20132</v>
      </c>
      <c r="F11" s="37" t="n">
        <f aca="false">'Normativy MP krajů-1.st.pedag'!F101</f>
        <v>18389.8815498896</v>
      </c>
      <c r="G11" s="37" t="n">
        <f aca="false">'Normativy MP krajů-1.st.pedag'!G101</f>
        <v>19217</v>
      </c>
      <c r="H11" s="37" t="n">
        <f aca="false">'Normativy MP krajů-1.st.pedag'!H101</f>
        <v>20361.239355571</v>
      </c>
      <c r="I11" s="37" t="n">
        <f aca="false">'Normativy MP krajů-1.st.pedag'!I101</f>
        <v>18686.69</v>
      </c>
      <c r="J11" s="37" t="n">
        <f aca="false">'Normativy MP krajů-1.st.pedag'!J101</f>
        <v>18352</v>
      </c>
      <c r="K11" s="37" t="n">
        <f aca="false">'Normativy MP krajů-1.st.pedag'!K101</f>
        <v>19412</v>
      </c>
      <c r="L11" s="37" t="n">
        <f aca="false">'Normativy MP krajů-1.st.pedag'!L101</f>
        <v>18588</v>
      </c>
      <c r="M11" s="37" t="n">
        <f aca="false">'Normativy MP krajů-1.st.pedag'!M101</f>
        <v>17147</v>
      </c>
      <c r="N11" s="37" t="n">
        <f aca="false">'Normativy MP krajů-1.st.pedag'!N101</f>
        <v>19367</v>
      </c>
      <c r="O11" s="38" t="n">
        <f aca="false">'Normativy MP krajů-1.st.pedag'!O101</f>
        <v>20481.6189466243</v>
      </c>
      <c r="P11" s="39" t="n">
        <f aca="false">SUM(B11:O11)/COUNTIF(B11:O11,"&gt;0")</f>
        <v>19010.4282377111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313.8501438905</v>
      </c>
      <c r="D12" s="41" t="n">
        <f aca="false">'Normativy MP krajů-1.st.pedag'!D107</f>
        <v>18137</v>
      </c>
      <c r="E12" s="41" t="n">
        <f aca="false">'Normativy MP krajů-1.st.pedag'!E107</f>
        <v>19317</v>
      </c>
      <c r="F12" s="41" t="n">
        <f aca="false">'Normativy MP krajů-1.st.pedag'!F107</f>
        <v>17525.5102040816</v>
      </c>
      <c r="G12" s="41" t="n">
        <f aca="false">'Normativy MP krajů-1.st.pedag'!G107</f>
        <v>18941</v>
      </c>
      <c r="H12" s="41" t="n">
        <f aca="false">'Normativy MP krajů-1.st.pedag'!H107</f>
        <v>19845.5367439553</v>
      </c>
      <c r="I12" s="41" t="n">
        <f aca="false">'Normativy MP krajů-1.st.pedag'!I107</f>
        <v>18316.88</v>
      </c>
      <c r="J12" s="41" t="n">
        <f aca="false">'Normativy MP krajů-1.st.pedag'!J107</f>
        <v>17640</v>
      </c>
      <c r="K12" s="41" t="n">
        <f aca="false">'Normativy MP krajů-1.st.pedag'!K107</f>
        <v>19179</v>
      </c>
      <c r="L12" s="41" t="n">
        <f aca="false">'Normativy MP krajů-1.st.pedag'!L107</f>
        <v>18439</v>
      </c>
      <c r="M12" s="41" t="n">
        <f aca="false">'Normativy MP krajů-1.st.pedag'!M107</f>
        <v>16503</v>
      </c>
      <c r="N12" s="41" t="n">
        <f aca="false">'Normativy MP krajů-1.st.pedag'!N107</f>
        <v>18609</v>
      </c>
      <c r="O12" s="42" t="n">
        <f aca="false">'Normativy MP krajů-1.st.pedag'!O107</f>
        <v>19894.4206008584</v>
      </c>
      <c r="P12" s="43" t="n">
        <f aca="false">SUM(B12:O12)/COUNTIF(B12:O12,"&gt;0")</f>
        <v>18508.2164446457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7901.7724502458</v>
      </c>
      <c r="D13" s="33" t="n">
        <f aca="false">'Normativy MP krajů-1.st.pedag'!D113</f>
        <v>17802</v>
      </c>
      <c r="E13" s="33" t="n">
        <f aca="false">'Normativy MP krajů-1.st.pedag'!E113</f>
        <v>18633</v>
      </c>
      <c r="F13" s="33" t="n">
        <f aca="false">'Normativy MP krajů-1.st.pedag'!F113</f>
        <v>16833.078101072</v>
      </c>
      <c r="G13" s="33" t="n">
        <f aca="false">'Normativy MP krajů-1.st.pedag'!G113</f>
        <v>18685</v>
      </c>
      <c r="H13" s="33" t="n">
        <f aca="false">'Normativy MP krajů-1.st.pedag'!H113</f>
        <v>19383.2197314699</v>
      </c>
      <c r="I13" s="33" t="n">
        <f aca="false">'Normativy MP krajů-1.st.pedag'!I113</f>
        <v>17983.24</v>
      </c>
      <c r="J13" s="33" t="n">
        <f aca="false">'Normativy MP krajů-1.st.pedag'!J113</f>
        <v>17057</v>
      </c>
      <c r="K13" s="33" t="n">
        <f aca="false">'Normativy MP krajů-1.st.pedag'!K113</f>
        <v>18968</v>
      </c>
      <c r="L13" s="33" t="n">
        <f aca="false">'Normativy MP krajů-1.st.pedag'!L113</f>
        <v>18304</v>
      </c>
      <c r="M13" s="33" t="n">
        <f aca="false">'Normativy MP krajů-1.st.pedag'!M113</f>
        <v>15991</v>
      </c>
      <c r="N13" s="33" t="n">
        <f aca="false">'Normativy MP krajů-1.st.pedag'!N113</f>
        <v>17984</v>
      </c>
      <c r="O13" s="34" t="n">
        <f aca="false">'Normativy MP krajů-1.st.pedag'!O113</f>
        <v>19310.9481753041</v>
      </c>
      <c r="P13" s="35" t="n">
        <f aca="false">SUM(B13:O13)/COUNTIF(B13:O13,"&gt;0")</f>
        <v>18073.8990721371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603.5429089516</v>
      </c>
      <c r="D14" s="37" t="n">
        <f aca="false">'Normativy MP krajů-1.st.pedag'!D118</f>
        <v>17544</v>
      </c>
      <c r="E14" s="37" t="n">
        <f aca="false">'Normativy MP krajů-1.st.pedag'!E118</f>
        <v>18168</v>
      </c>
      <c r="F14" s="37" t="n">
        <f aca="false">'Normativy MP krajů-1.st.pedag'!F118</f>
        <v>16372.7359389895</v>
      </c>
      <c r="G14" s="37" t="n">
        <f aca="false">'Normativy MP krajů-1.st.pedag'!G118</f>
        <v>18471</v>
      </c>
      <c r="H14" s="37" t="n">
        <f aca="false">'Normativy MP krajů-1.st.pedag'!H118</f>
        <v>19032.505610119</v>
      </c>
      <c r="I14" s="37" t="n">
        <f aca="false">'Normativy MP krajů-1.st.pedag'!I118</f>
        <v>17735.57</v>
      </c>
      <c r="J14" s="37" t="n">
        <f aca="false">'Normativy MP krajů-1.st.pedag'!J118</f>
        <v>16654</v>
      </c>
      <c r="K14" s="37" t="n">
        <f aca="false">'Normativy MP krajů-1.st.pedag'!K118</f>
        <v>18804</v>
      </c>
      <c r="L14" s="37" t="n">
        <f aca="false">'Normativy MP krajů-1.st.pedag'!L118</f>
        <v>18192</v>
      </c>
      <c r="M14" s="37" t="n">
        <f aca="false">'Normativy MP krajů-1.st.pedag'!M118</f>
        <v>15658</v>
      </c>
      <c r="N14" s="37" t="n">
        <f aca="false">'Normativy MP krajů-1.st.pedag'!N118</f>
        <v>17549</v>
      </c>
      <c r="O14" s="38" t="n">
        <f aca="false">'Normativy MP krajů-1.st.pedag'!O118</f>
        <v>18829.184409887</v>
      </c>
      <c r="P14" s="39" t="n">
        <f aca="false">SUM(B14:O14)/COUNTIF(B14:O14,"&gt;0")</f>
        <v>17757.4493182565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294.7266350706</v>
      </c>
      <c r="D15" s="37" t="n">
        <f aca="false">'Normativy MP krajů-1.st.pedag'!D124</f>
        <v>17258</v>
      </c>
      <c r="E15" s="37" t="n">
        <f aca="false">'Normativy MP krajů-1.st.pedag'!E124</f>
        <v>17725</v>
      </c>
      <c r="F15" s="37" t="n">
        <f aca="false">'Normativy MP krajů-1.st.pedag'!F124</f>
        <v>15945.22455611</v>
      </c>
      <c r="G15" s="37" t="n">
        <f aca="false">'Normativy MP krajů-1.st.pedag'!G124</f>
        <v>18227</v>
      </c>
      <c r="H15" s="37" t="n">
        <f aca="false">'Normativy MP krajů-1.st.pedag'!H124</f>
        <v>18647.1433466318</v>
      </c>
      <c r="I15" s="37" t="n">
        <f aca="false">'Normativy MP krajů-1.st.pedag'!I124</f>
        <v>17463.68</v>
      </c>
      <c r="J15" s="37" t="n">
        <f aca="false">'Normativy MP krajů-1.st.pedag'!J124</f>
        <v>16258</v>
      </c>
      <c r="K15" s="37" t="n">
        <f aca="false">'Normativy MP krajů-1.st.pedag'!K124</f>
        <v>18621</v>
      </c>
      <c r="L15" s="37" t="n">
        <f aca="false">'Normativy MP krajů-1.st.pedag'!L124</f>
        <v>18061</v>
      </c>
      <c r="M15" s="37" t="n">
        <f aca="false">'Normativy MP krajů-1.st.pedag'!M124</f>
        <v>15364</v>
      </c>
      <c r="N15" s="37" t="n">
        <f aca="false">'Normativy MP krajů-1.st.pedag'!N124</f>
        <v>17116</v>
      </c>
      <c r="O15" s="38" t="n">
        <f aca="false">'Normativy MP krajů-1.st.pedag'!O124</f>
        <v>18258.1123751879</v>
      </c>
      <c r="P15" s="39" t="n">
        <f aca="false">SUM(B15:O15)/COUNTIF(B15:O15,"&gt;0")</f>
        <v>17427.6223193612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074.953016859</v>
      </c>
      <c r="D16" s="37" t="n">
        <f aca="false">'Normativy MP krajů-1.st.pedag'!D129</f>
        <v>17039</v>
      </c>
      <c r="E16" s="37" t="n">
        <f aca="false">'Normativy MP krajů-1.st.pedag'!E129</f>
        <v>17432</v>
      </c>
      <c r="F16" s="37" t="n">
        <f aca="false">'Normativy MP krajů-1.st.pedag'!F129</f>
        <v>15687.6177427642</v>
      </c>
      <c r="G16" s="37" t="n">
        <f aca="false">'Normativy MP krajů-1.st.pedag'!G129</f>
        <v>18034</v>
      </c>
      <c r="H16" s="37" t="n">
        <f aca="false">'Normativy MP krajů-1.st.pedag'!H129</f>
        <v>18351.7708970351</v>
      </c>
      <c r="I16" s="37" t="n">
        <f aca="false">'Normativy MP krajů-1.st.pedag'!I129</f>
        <v>17260.14</v>
      </c>
      <c r="J16" s="37" t="n">
        <f aca="false">'Normativy MP krajů-1.st.pedag'!J129</f>
        <v>15992</v>
      </c>
      <c r="K16" s="37" t="n">
        <f aca="false">'Normativy MP krajů-1.st.pedag'!K129</f>
        <v>18479</v>
      </c>
      <c r="L16" s="37" t="n">
        <f aca="false">'Normativy MP krajů-1.st.pedag'!L129</f>
        <v>17963</v>
      </c>
      <c r="M16" s="37" t="n">
        <f aca="false">'Normativy MP krajů-1.st.pedag'!M129</f>
        <v>15204</v>
      </c>
      <c r="N16" s="37" t="n">
        <f aca="false">'Normativy MP krajů-1.st.pedag'!N129</f>
        <v>16822</v>
      </c>
      <c r="O16" s="38" t="n">
        <f aca="false">'Normativy MP krajů-1.st.pedag'!O129</f>
        <v>17789.2339968275</v>
      </c>
      <c r="P16" s="39" t="n">
        <f aca="false">SUM(B16:O16)/COUNTIF(B16:O16,"&gt;0")</f>
        <v>17191.3613207148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6852.8626079235</v>
      </c>
      <c r="D17" s="37" t="n">
        <f aca="false">'Normativy MP krajů-1.st.pedag'!D135</f>
        <v>16797</v>
      </c>
      <c r="E17" s="37" t="n">
        <f aca="false">'Normativy MP krajů-1.st.pedag'!E135</f>
        <v>17186</v>
      </c>
      <c r="F17" s="37" t="n">
        <f aca="false">'Normativy MP krajů-1.st.pedag'!F135</f>
        <v>15493.0371539719</v>
      </c>
      <c r="G17" s="37" t="n">
        <f aca="false">'Normativy MP krajů-1.st.pedag'!G135</f>
        <v>17791</v>
      </c>
      <c r="H17" s="37" t="n">
        <f aca="false">'Normativy MP krajů-1.st.pedag'!H135</f>
        <v>18024.2240484301</v>
      </c>
      <c r="I17" s="37" t="n">
        <f aca="false">'Normativy MP krajů-1.st.pedag'!I135</f>
        <v>17031.86</v>
      </c>
      <c r="J17" s="37" t="n">
        <f aca="false">'Normativy MP krajů-1.st.pedag'!J135</f>
        <v>15742</v>
      </c>
      <c r="K17" s="37" t="n">
        <f aca="false">'Normativy MP krajů-1.st.pedag'!K135</f>
        <v>18321</v>
      </c>
      <c r="L17" s="37" t="n">
        <f aca="false">'Normativy MP krajů-1.st.pedag'!L135</f>
        <v>17856</v>
      </c>
      <c r="M17" s="37" t="n">
        <f aca="false">'Normativy MP krajů-1.st.pedag'!M135</f>
        <v>15090</v>
      </c>
      <c r="N17" s="37" t="n">
        <f aca="false">'Normativy MP krajů-1.st.pedag'!N135</f>
        <v>16540</v>
      </c>
      <c r="O17" s="38" t="n">
        <f aca="false">'Normativy MP krajů-1.st.pedag'!O135</f>
        <v>17236.2419434804</v>
      </c>
      <c r="P17" s="39" t="n">
        <f aca="false">SUM(B17:O17)/COUNTIF(B17:O17,"&gt;0")</f>
        <v>16953.7758431767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700.2933228653</v>
      </c>
      <c r="D18" s="37" t="n">
        <f aca="false">'Normativy MP krajů-1.st.pedag'!D140</f>
        <v>16684</v>
      </c>
      <c r="E18" s="37" t="n">
        <f aca="false">'Normativy MP krajů-1.st.pedag'!E140</f>
        <v>17061</v>
      </c>
      <c r="F18" s="37" t="n">
        <f aca="false">'Normativy MP krajů-1.st.pedag'!F140</f>
        <v>15426.0693836309</v>
      </c>
      <c r="G18" s="37" t="n">
        <f aca="false">'Normativy MP krajů-1.st.pedag'!G140</f>
        <v>17608</v>
      </c>
      <c r="H18" s="37" t="n">
        <f aca="false">'Normativy MP krajů-1.st.pedag'!H140</f>
        <v>17771.0630266681</v>
      </c>
      <c r="I18" s="37" t="n">
        <f aca="false">'Normativy MP krajů-1.st.pedag'!I140</f>
        <v>16866.97</v>
      </c>
      <c r="J18" s="37" t="n">
        <f aca="false">'Normativy MP krajů-1.st.pedag'!J140</f>
        <v>15588</v>
      </c>
      <c r="K18" s="37" t="n">
        <f aca="false">'Normativy MP krajů-1.st.pedag'!K140</f>
        <v>18197</v>
      </c>
      <c r="L18" s="37" t="n">
        <f aca="false">'Normativy MP krajů-1.st.pedag'!L140</f>
        <v>17761</v>
      </c>
      <c r="M18" s="37" t="n">
        <f aca="false">'Normativy MP krajů-1.st.pedag'!M140</f>
        <v>14987</v>
      </c>
      <c r="N18" s="37" t="n">
        <f aca="false">'Normativy MP krajů-1.st.pedag'!N140</f>
        <v>16360</v>
      </c>
      <c r="O18" s="38" t="n">
        <f aca="false">'Normativy MP krajů-1.st.pedag'!O140</f>
        <v>17069.4194688745</v>
      </c>
      <c r="P18" s="39" t="n">
        <f aca="false">SUM(B18:O18)/COUNTIF(B18:O18,"&gt;0")</f>
        <v>16812.2888215191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553.9858588828</v>
      </c>
      <c r="D19" s="37" t="n">
        <f aca="false">'Normativy MP krajů-1.st.pedag'!D146</f>
        <v>16618</v>
      </c>
      <c r="E19" s="37" t="n">
        <f aca="false">'Normativy MP krajů-1.st.pedag'!E146</f>
        <v>17014</v>
      </c>
      <c r="F19" s="37" t="n">
        <f aca="false">'Normativy MP krajů-1.st.pedag'!F146</f>
        <v>15464.2656162071</v>
      </c>
      <c r="G19" s="37" t="n">
        <f aca="false">'Normativy MP krajů-1.st.pedag'!G146</f>
        <v>17376</v>
      </c>
      <c r="H19" s="37" t="n">
        <f aca="false">'Normativy MP krajů-1.st.pedag'!H146</f>
        <v>17488.2132294012</v>
      </c>
      <c r="I19" s="37" t="n">
        <f aca="false">'Normativy MP krajů-1.st.pedag'!I146</f>
        <v>16686.42</v>
      </c>
      <c r="J19" s="37" t="n">
        <f aca="false">'Normativy MP krajů-1.st.pedag'!J146</f>
        <v>15463</v>
      </c>
      <c r="K19" s="37" t="n">
        <f aca="false">'Normativy MP krajů-1.st.pedag'!K146</f>
        <v>18057</v>
      </c>
      <c r="L19" s="37" t="n">
        <f aca="false">'Normativy MP krajů-1.st.pedag'!L146</f>
        <v>17667</v>
      </c>
      <c r="M19" s="37" t="n">
        <f aca="false">'Normativy MP krajů-1.st.pedag'!M146</f>
        <v>14861</v>
      </c>
      <c r="N19" s="37" t="n">
        <f aca="false">'Normativy MP krajů-1.st.pedag'!N146</f>
        <v>16205</v>
      </c>
      <c r="O19" s="38" t="n">
        <f aca="false">'Normativy MP krajů-1.st.pedag'!O146</f>
        <v>17013.6599152143</v>
      </c>
      <c r="P19" s="39" t="n">
        <f aca="false">SUM(B19:O19)/COUNTIF(B19:O19,"&gt;0")</f>
        <v>16688.7123887471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461.3483157329</v>
      </c>
      <c r="D20" s="37" t="n">
        <f aca="false">'Normativy MP krajů-1.st.pedag'!D151</f>
        <v>16563</v>
      </c>
      <c r="E20" s="37" t="n">
        <f aca="false">'Normativy MP krajů-1.st.pedag'!E151</f>
        <v>17071</v>
      </c>
      <c r="F20" s="37" t="n">
        <f aca="false">'Normativy MP krajů-1.st.pedag'!F151</f>
        <v>15602.1120763073</v>
      </c>
      <c r="G20" s="37" t="n">
        <f aca="false">'Normativy MP krajů-1.st.pedag'!G151</f>
        <v>17200</v>
      </c>
      <c r="H20" s="37" t="n">
        <f aca="false">'Normativy MP krajů-1.st.pedag'!H151</f>
        <v>17268.0915746926</v>
      </c>
      <c r="I20" s="37" t="n">
        <f aca="false">'Normativy MP krajů-1.st.pedag'!I151</f>
        <v>16555.84</v>
      </c>
      <c r="J20" s="37" t="n">
        <f aca="false">'Normativy MP krajů-1.st.pedag'!J151</f>
        <v>15414</v>
      </c>
      <c r="K20" s="37" t="n">
        <f aca="false">'Normativy MP krajů-1.st.pedag'!K151</f>
        <v>17948</v>
      </c>
      <c r="L20" s="37" t="n">
        <f aca="false">'Normativy MP krajů-1.st.pedag'!L151</f>
        <v>17594</v>
      </c>
      <c r="M20" s="37" t="n">
        <f aca="false">'Normativy MP krajů-1.st.pedag'!M151</f>
        <v>14755</v>
      </c>
      <c r="N20" s="37" t="n">
        <f aca="false">'Normativy MP krajů-1.st.pedag'!N151</f>
        <v>16125</v>
      </c>
      <c r="O20" s="38" t="n">
        <f aca="false">'Normativy MP krajů-1.st.pedag'!O151</f>
        <v>16967.4711437566</v>
      </c>
      <c r="P20" s="39" t="n">
        <f aca="false">SUM(B20:O20)/COUNTIF(B20:O20,"&gt;0")</f>
        <v>16614.4531998312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390.8882175791</v>
      </c>
      <c r="D21" s="41" t="n">
        <f aca="false">'Normativy MP krajů-1.st.pedag'!D157</f>
        <v>16498</v>
      </c>
      <c r="E21" s="41" t="n">
        <f aca="false">'Normativy MP krajů-1.st.pedag'!E157</f>
        <v>17206</v>
      </c>
      <c r="F21" s="41" t="n">
        <f aca="false">'Normativy MP krajů-1.st.pedag'!F157</f>
        <v>15779.5004306632</v>
      </c>
      <c r="G21" s="41" t="n">
        <f aca="false">'Normativy MP krajů-1.st.pedag'!G157</f>
        <v>16979</v>
      </c>
      <c r="H21" s="41" t="n">
        <f aca="false">'Normativy MP krajů-1.st.pedag'!H157</f>
        <v>17020.6184027856</v>
      </c>
      <c r="I21" s="41" t="n">
        <f aca="false">'Normativy MP krajů-1.st.pedag'!I157</f>
        <v>16409.09</v>
      </c>
      <c r="J21" s="41" t="n">
        <f aca="false">'Normativy MP krajů-1.st.pedag'!J157</f>
        <v>15392</v>
      </c>
      <c r="K21" s="41" t="n">
        <f aca="false">'Normativy MP krajů-1.st.pedag'!K157</f>
        <v>17823</v>
      </c>
      <c r="L21" s="41" t="n">
        <f aca="false">'Normativy MP krajů-1.st.pedag'!L157</f>
        <v>17512</v>
      </c>
      <c r="M21" s="41" t="n">
        <f aca="false">'Normativy MP krajů-1.st.pedag'!M157</f>
        <v>14684</v>
      </c>
      <c r="N21" s="41" t="n">
        <f aca="false">'Normativy MP krajů-1.st.pedag'!N157</f>
        <v>16089</v>
      </c>
      <c r="O21" s="42" t="n">
        <f aca="false">'Normativy MP krajů-1.st.pedag'!O157</f>
        <v>16912.3745819398</v>
      </c>
      <c r="P21" s="43" t="n">
        <f aca="false">SUM(B21:O21)/COUNTIF(B21:O21,"&gt;0")</f>
        <v>16547.0036987904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340.6317858268</v>
      </c>
      <c r="D22" s="33" t="n">
        <f aca="false">'Normativy MP krajů-1.st.pedag'!D163</f>
        <v>16433</v>
      </c>
      <c r="E22" s="33" t="n">
        <f aca="false">'Normativy MP krajů-1.st.pedag'!E163</f>
        <v>17081</v>
      </c>
      <c r="F22" s="33" t="n">
        <f aca="false">'Normativy MP krajů-1.st.pedag'!F163</f>
        <v>15738.8316151203</v>
      </c>
      <c r="G22" s="33" t="n">
        <f aca="false">'Normativy MP krajů-1.st.pedag'!G163</f>
        <v>16880</v>
      </c>
      <c r="H22" s="33" t="n">
        <f aca="false">'Normativy MP krajů-1.st.pedag'!H163</f>
        <v>16789.4431505771</v>
      </c>
      <c r="I22" s="33" t="n">
        <f aca="false">'Normativy MP krajů-1.st.pedag'!I163</f>
        <v>16282.79</v>
      </c>
      <c r="J22" s="33" t="n">
        <f aca="false">'Normativy MP krajů-1.st.pedag'!J163</f>
        <v>15371</v>
      </c>
      <c r="K22" s="33" t="n">
        <f aca="false">'Normativy MP krajů-1.st.pedag'!K163</f>
        <v>17706</v>
      </c>
      <c r="L22" s="33" t="n">
        <f aca="false">'Normativy MP krajů-1.st.pedag'!L163</f>
        <v>17430</v>
      </c>
      <c r="M22" s="33" t="n">
        <f aca="false">'Normativy MP krajů-1.st.pedag'!M163</f>
        <v>14676</v>
      </c>
      <c r="N22" s="33" t="n">
        <f aca="false">'Normativy MP krajů-1.st.pedag'!N163</f>
        <v>16078</v>
      </c>
      <c r="O22" s="34" t="n">
        <f aca="false">'Normativy MP krajů-1.st.pedag'!O163</f>
        <v>16857.6346797265</v>
      </c>
      <c r="P22" s="35" t="n">
        <f aca="false">SUM(B22:O22)/COUNTIF(B22:O22,"&gt;0")</f>
        <v>16465.253263067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298.9862447713</v>
      </c>
      <c r="D23" s="37" t="n">
        <f aca="false">'Normativy MP krajů-1.st.pedag'!D168</f>
        <v>16380</v>
      </c>
      <c r="E23" s="37" t="n">
        <f aca="false">'Normativy MP krajů-1.st.pedag'!E168</f>
        <v>16976</v>
      </c>
      <c r="F23" s="37" t="n">
        <f aca="false">'Normativy MP krajů-1.st.pedag'!F168</f>
        <v>15704.651960224</v>
      </c>
      <c r="G23" s="37" t="n">
        <f aca="false">'Normativy MP krajů-1.st.pedag'!G168</f>
        <v>16802</v>
      </c>
      <c r="H23" s="37" t="n">
        <f aca="false">'Normativy MP krajů-1.st.pedag'!H168</f>
        <v>16607.9983331002</v>
      </c>
      <c r="I23" s="37" t="n">
        <f aca="false">'Normativy MP krajů-1.st.pedag'!I168</f>
        <v>16193.77</v>
      </c>
      <c r="J23" s="37" t="n">
        <f aca="false">'Normativy MP krajů-1.st.pedag'!J168</f>
        <v>15353</v>
      </c>
      <c r="K23" s="37" t="n">
        <f aca="false">'Normativy MP krajů-1.st.pedag'!K168</f>
        <v>17613</v>
      </c>
      <c r="L23" s="37" t="n">
        <f aca="false">'Normativy MP krajů-1.st.pedag'!L168</f>
        <v>17369</v>
      </c>
      <c r="M23" s="37" t="n">
        <f aca="false">'Normativy MP krajů-1.st.pedag'!M168</f>
        <v>14670</v>
      </c>
      <c r="N23" s="37" t="n">
        <f aca="false">'Normativy MP krajů-1.st.pedag'!N168</f>
        <v>16070</v>
      </c>
      <c r="O23" s="38" t="n">
        <f aca="false">'Normativy MP krajů-1.st.pedag'!O168</f>
        <v>16812.2880510672</v>
      </c>
      <c r="P23" s="39" t="n">
        <f aca="false">SUM(B23:O23)/COUNTIF(B23:O23,"&gt;0")</f>
        <v>16400.4706244827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249.2909437336</v>
      </c>
      <c r="D24" s="37" t="n">
        <f aca="false">'Normativy MP krajů-1.st.pedag'!D174</f>
        <v>16317</v>
      </c>
      <c r="E24" s="37" t="n">
        <f aca="false">'Normativy MP krajů-1.st.pedag'!E174</f>
        <v>16854</v>
      </c>
      <c r="F24" s="37" t="n">
        <f aca="false">'Normativy MP krajů-1.st.pedag'!F174</f>
        <v>15664.3675540101</v>
      </c>
      <c r="G24" s="37" t="n">
        <f aca="false">'Normativy MP krajů-1.st.pedag'!G174</f>
        <v>16715</v>
      </c>
      <c r="H24" s="37" t="n">
        <f aca="false">'Normativy MP krajů-1.st.pedag'!H174</f>
        <v>16402.4116044636</v>
      </c>
      <c r="I24" s="37" t="n">
        <f aca="false">'Normativy MP krajů-1.st.pedag'!I174</f>
        <v>16096.96</v>
      </c>
      <c r="J24" s="37" t="n">
        <f aca="false">'Normativy MP krajů-1.st.pedag'!J174</f>
        <v>15332</v>
      </c>
      <c r="K24" s="37" t="n">
        <f aca="false">'Normativy MP krajů-1.st.pedag'!K174</f>
        <v>17508</v>
      </c>
      <c r="L24" s="37" t="n">
        <f aca="false">'Normativy MP krajů-1.st.pedag'!L174</f>
        <v>17299</v>
      </c>
      <c r="M24" s="37" t="n">
        <f aca="false">'Normativy MP krajů-1.st.pedag'!M174</f>
        <v>14662</v>
      </c>
      <c r="N24" s="37" t="n">
        <f aca="false">'Normativy MP krajů-1.st.pedag'!N174</f>
        <v>16060</v>
      </c>
      <c r="O24" s="38" t="n">
        <f aca="false">'Normativy MP krajů-1.st.pedag'!O174</f>
        <v>16758.1930912312</v>
      </c>
      <c r="P24" s="39" t="n">
        <f aca="false">SUM(B24:O24)/COUNTIF(B24:O24,"&gt;0")</f>
        <v>16325.9634635442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208.1090951286</v>
      </c>
      <c r="D25" s="37" t="n">
        <f aca="false">'Normativy MP krajů-1.st.pedag'!D179</f>
        <v>16265</v>
      </c>
      <c r="E25" s="37" t="n">
        <f aca="false">'Normativy MP krajů-1.st.pedag'!E179</f>
        <v>16753</v>
      </c>
      <c r="F25" s="37" t="n">
        <f aca="false">'Normativy MP krajů-1.st.pedag'!F179</f>
        <v>15631.3993174061</v>
      </c>
      <c r="G25" s="37" t="n">
        <f aca="false">'Normativy MP krajů-1.st.pedag'!G179</f>
        <v>16638</v>
      </c>
      <c r="H25" s="37" t="n">
        <f aca="false">'Normativy MP krajů-1.st.pedag'!H179</f>
        <v>16289.6670303842</v>
      </c>
      <c r="I25" s="37" t="n">
        <f aca="false">'Normativy MP krajů-1.st.pedag'!I179</f>
        <v>16018.6</v>
      </c>
      <c r="J25" s="37" t="n">
        <f aca="false">'Normativy MP krajů-1.st.pedag'!J179</f>
        <v>15315</v>
      </c>
      <c r="K25" s="37" t="n">
        <f aca="false">'Normativy MP krajů-1.st.pedag'!K179</f>
        <v>17423</v>
      </c>
      <c r="L25" s="37" t="n">
        <f aca="false">'Normativy MP krajů-1.st.pedag'!L179</f>
        <v>17249</v>
      </c>
      <c r="M25" s="37" t="n">
        <f aca="false">'Normativy MP krajů-1.st.pedag'!M179</f>
        <v>14656</v>
      </c>
      <c r="N25" s="37" t="n">
        <f aca="false">'Normativy MP krajů-1.st.pedag'!N179</f>
        <v>16051</v>
      </c>
      <c r="O25" s="38" t="n">
        <f aca="false">'Normativy MP krajů-1.st.pedag'!O179</f>
        <v>16713.3791644632</v>
      </c>
      <c r="P25" s="39" t="n">
        <f aca="false">SUM(B25:O25)/COUNTIF(B25:O25,"&gt;0")</f>
        <v>16268.9527852572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158.9655791637</v>
      </c>
      <c r="D26" s="37" t="n">
        <f aca="false">'Normativy MP krajů-1.st.pedag'!D185</f>
        <v>16202</v>
      </c>
      <c r="E26" s="37" t="n">
        <f aca="false">'Normativy MP krajů-1.st.pedag'!E185</f>
        <v>16634</v>
      </c>
      <c r="F26" s="37" t="n">
        <f aca="false">'Normativy MP krajů-1.st.pedag'!F185</f>
        <v>15591.4893617021</v>
      </c>
      <c r="G26" s="37" t="n">
        <f aca="false">'Normativy MP krajů-1.st.pedag'!G185</f>
        <v>16543</v>
      </c>
      <c r="H26" s="37" t="n">
        <f aca="false">'Normativy MP krajů-1.st.pedag'!H185</f>
        <v>16247.2042175097</v>
      </c>
      <c r="I26" s="37" t="n">
        <f aca="false">'Normativy MP krajů-1.st.pedag'!I185</f>
        <v>15941.01</v>
      </c>
      <c r="J26" s="37" t="n">
        <f aca="false">'Normativy MP krajů-1.st.pedag'!J185</f>
        <v>15294</v>
      </c>
      <c r="K26" s="37" t="n">
        <f aca="false">'Normativy MP krajů-1.st.pedag'!K185</f>
        <v>17327</v>
      </c>
      <c r="L26" s="37" t="n">
        <f aca="false">'Normativy MP krajů-1.st.pedag'!L185</f>
        <v>17180</v>
      </c>
      <c r="M26" s="37" t="n">
        <f aca="false">'Normativy MP krajů-1.st.pedag'!M185</f>
        <v>14648</v>
      </c>
      <c r="N26" s="37" t="n">
        <f aca="false">'Normativy MP krajů-1.st.pedag'!N185</f>
        <v>16041</v>
      </c>
      <c r="O26" s="38" t="n">
        <f aca="false">'Normativy MP krajů-1.st.pedag'!O185</f>
        <v>16659.9178157684</v>
      </c>
      <c r="P26" s="39" t="n">
        <f aca="false">SUM(B26:O26)/COUNTIF(B26:O26,"&gt;0")</f>
        <v>16208.1272442005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118.2397215886</v>
      </c>
      <c r="D27" s="37" t="n">
        <f aca="false">'Normativy MP krajů-1.st.pedag'!D190</f>
        <v>16151</v>
      </c>
      <c r="E27" s="37" t="n">
        <f aca="false">'Normativy MP krajů-1.st.pedag'!E190</f>
        <v>16535</v>
      </c>
      <c r="F27" s="37" t="n">
        <f aca="false">'Normativy MP krajů-1.st.pedag'!F190</f>
        <v>15557.9459887901</v>
      </c>
      <c r="G27" s="37" t="n">
        <f aca="false">'Normativy MP krajů-1.st.pedag'!G190</f>
        <v>16468</v>
      </c>
      <c r="H27" s="37" t="n">
        <f aca="false">'Normativy MP krajů-1.st.pedag'!H190</f>
        <v>16213.0592782713</v>
      </c>
      <c r="I27" s="37" t="n">
        <f aca="false">'Normativy MP krajů-1.st.pedag'!I190</f>
        <v>15889.7</v>
      </c>
      <c r="J27" s="37" t="n">
        <f aca="false">'Normativy MP krajů-1.st.pedag'!J190</f>
        <v>15276</v>
      </c>
      <c r="K27" s="37" t="n">
        <f aca="false">'Normativy MP krajů-1.st.pedag'!K190</f>
        <v>17250</v>
      </c>
      <c r="L27" s="37" t="n">
        <f aca="false">'Normativy MP krajů-1.st.pedag'!L190</f>
        <v>17131</v>
      </c>
      <c r="M27" s="37" t="n">
        <f aca="false">'Normativy MP krajů-1.st.pedag'!M190</f>
        <v>14642</v>
      </c>
      <c r="N27" s="37" t="n">
        <f aca="false">'Normativy MP krajů-1.st.pedag'!N190</f>
        <v>16032</v>
      </c>
      <c r="O27" s="38" t="n">
        <f aca="false">'Normativy MP krajů-1.st.pedag'!O190</f>
        <v>16615.6272589867</v>
      </c>
      <c r="P27" s="39" t="n">
        <f aca="false">SUM(B27:O27)/COUNTIF(B27:O27,"&gt;0")</f>
        <v>16159.7746799779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069.6388514444</v>
      </c>
      <c r="D28" s="37" t="n">
        <f aca="false">'Normativy MP krajů-1.st.pedag'!D196</f>
        <v>16090</v>
      </c>
      <c r="E28" s="37" t="n">
        <f aca="false">'Normativy MP krajů-1.st.pedag'!E196</f>
        <v>16419</v>
      </c>
      <c r="F28" s="37" t="n">
        <f aca="false">'Normativy MP krajů-1.st.pedag'!F196</f>
        <v>15518.4097583013</v>
      </c>
      <c r="G28" s="37" t="n">
        <f aca="false">'Normativy MP krajů-1.st.pedag'!G196</f>
        <v>16375</v>
      </c>
      <c r="H28" s="37" t="n">
        <f aca="false">'Normativy MP krajů-1.st.pedag'!H196</f>
        <v>16173.4764806989</v>
      </c>
      <c r="I28" s="37" t="n">
        <f aca="false">'Normativy MP krajů-1.st.pedag'!I196</f>
        <v>15830.25</v>
      </c>
      <c r="J28" s="37" t="n">
        <f aca="false">'Normativy MP krajů-1.st.pedag'!J196</f>
        <v>15255</v>
      </c>
      <c r="K28" s="37" t="n">
        <f aca="false">'Normativy MP krajů-1.st.pedag'!K196</f>
        <v>17162</v>
      </c>
      <c r="L28" s="37" t="n">
        <f aca="false">'Normativy MP krajů-1.st.pedag'!L196</f>
        <v>17063</v>
      </c>
      <c r="M28" s="37" t="n">
        <f aca="false">'Normativy MP krajů-1.st.pedag'!M196</f>
        <v>14634</v>
      </c>
      <c r="N28" s="37" t="n">
        <f aca="false">'Normativy MP krajů-1.st.pedag'!N196</f>
        <v>16022</v>
      </c>
      <c r="O28" s="38" t="n">
        <f aca="false">'Normativy MP krajů-1.st.pedag'!O196</f>
        <v>16562.7884540945</v>
      </c>
      <c r="P28" s="39" t="n">
        <f aca="false">SUM(B28:O28)/COUNTIF(B28:O28,"&gt;0")</f>
        <v>16101.8851773134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029.3614530884</v>
      </c>
      <c r="D29" s="37" t="n">
        <f aca="false">'Normativy MP krajů-1.st.pedag'!D201</f>
        <v>16039</v>
      </c>
      <c r="E29" s="37" t="n">
        <f aca="false">'Normativy MP krajů-1.st.pedag'!E201</f>
        <v>16323</v>
      </c>
      <c r="F29" s="37" t="n">
        <f aca="false">'Normativy MP krajů-1.st.pedag'!F201</f>
        <v>15486.0524091293</v>
      </c>
      <c r="G29" s="37" t="n">
        <f aca="false">'Normativy MP krajů-1.st.pedag'!G201</f>
        <v>16302</v>
      </c>
      <c r="H29" s="37" t="n">
        <f aca="false">'Normativy MP krajů-1.st.pedag'!H201</f>
        <v>16141.5803870596</v>
      </c>
      <c r="I29" s="37" t="n">
        <f aca="false">'Normativy MP krajů-1.st.pedag'!I201</f>
        <v>15788.06</v>
      </c>
      <c r="J29" s="37" t="n">
        <f aca="false">'Normativy MP krajů-1.st.pedag'!J201</f>
        <v>15238</v>
      </c>
      <c r="K29" s="37" t="n">
        <f aca="false">'Normativy MP krajů-1.st.pedag'!K201</f>
        <v>17092</v>
      </c>
      <c r="L29" s="37" t="n">
        <f aca="false">'Normativy MP krajů-1.st.pedag'!L201</f>
        <v>17014</v>
      </c>
      <c r="M29" s="37" t="n">
        <f aca="false">'Normativy MP krajů-1.st.pedag'!M201</f>
        <v>14628</v>
      </c>
      <c r="N29" s="37" t="n">
        <f aca="false">'Normativy MP krajů-1.st.pedag'!N201</f>
        <v>16014</v>
      </c>
      <c r="O29" s="38" t="n">
        <f aca="false">'Normativy MP krajů-1.st.pedag'!O201</f>
        <v>16519.0121520972</v>
      </c>
      <c r="P29" s="39" t="n">
        <f aca="false">SUM(B29:O29)/COUNTIF(B29:O29,"&gt;0")</f>
        <v>16055.6469990188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5981.2942902364</v>
      </c>
      <c r="D30" s="41" t="n">
        <f aca="false">'Normativy MP krajů-1.st.pedag'!D207</f>
        <v>15979</v>
      </c>
      <c r="E30" s="41" t="n">
        <f aca="false">'Normativy MP krajů-1.st.pedag'!E207</f>
        <v>16202</v>
      </c>
      <c r="F30" s="41" t="n">
        <f aca="false">'Normativy MP krajů-1.st.pedag'!F207</f>
        <v>15446.8802698145</v>
      </c>
      <c r="G30" s="41" t="n">
        <f aca="false">'Normativy MP krajů-1.st.pedag'!G207</f>
        <v>16220</v>
      </c>
      <c r="H30" s="41" t="n">
        <f aca="false">'Normativy MP krajů-1.st.pedag'!H207</f>
        <v>16104.5315217485</v>
      </c>
      <c r="I30" s="41" t="n">
        <f aca="false">'Normativy MP krajů-1.st.pedag'!I207</f>
        <v>15746.09</v>
      </c>
      <c r="J30" s="41" t="n">
        <f aca="false">'Normativy MP krajů-1.st.pedag'!J207</f>
        <v>15217</v>
      </c>
      <c r="K30" s="41" t="n">
        <f aca="false">'Normativy MP krajů-1.st.pedag'!K207</f>
        <v>17011</v>
      </c>
      <c r="L30" s="41" t="n">
        <f aca="false">'Normativy MP krajů-1.st.pedag'!L207</f>
        <v>16947</v>
      </c>
      <c r="M30" s="41" t="n">
        <f aca="false">'Normativy MP krajů-1.st.pedag'!M207</f>
        <v>14620</v>
      </c>
      <c r="N30" s="41" t="n">
        <f aca="false">'Normativy MP krajů-1.st.pedag'!N207</f>
        <v>16004</v>
      </c>
      <c r="O30" s="42" t="n">
        <f aca="false">'Normativy MP krajů-1.st.pedag'!O207</f>
        <v>16466.785079929</v>
      </c>
      <c r="P30" s="43" t="n">
        <f aca="false">SUM(B30:O30)/COUNTIF(B30:O30,"&gt;0")</f>
        <v>16005.0878446546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5933.5145430153</v>
      </c>
      <c r="D31" s="33" t="n">
        <f aca="false">'Normativy MP krajů-1.st.pedag'!D213</f>
        <v>15920</v>
      </c>
      <c r="E31" s="33" t="n">
        <f aca="false">'Normativy MP krajů-1.st.pedag'!E213</f>
        <v>16091</v>
      </c>
      <c r="F31" s="33" t="n">
        <f aca="false">'Normativy MP krajů-1.st.pedag'!F213</f>
        <v>15407.905803196</v>
      </c>
      <c r="G31" s="33" t="n">
        <f aca="false">'Normativy MP krajů-1.st.pedag'!G213</f>
        <v>16130</v>
      </c>
      <c r="H31" s="33" t="n">
        <f aca="false">'Normativy MP krajů-1.st.pedag'!H213</f>
        <v>16068.740102717</v>
      </c>
      <c r="I31" s="33" t="n">
        <f aca="false">'Normativy MP krajů-1.st.pedag'!I213</f>
        <v>15704.35</v>
      </c>
      <c r="J31" s="33" t="n">
        <f aca="false">'Normativy MP krajů-1.st.pedag'!J213</f>
        <v>15196</v>
      </c>
      <c r="K31" s="33" t="n">
        <f aca="false">'Normativy MP krajů-1.st.pedag'!K213</f>
        <v>16934</v>
      </c>
      <c r="L31" s="33" t="n">
        <f aca="false">'Normativy MP krajů-1.st.pedag'!L213</f>
        <v>16889</v>
      </c>
      <c r="M31" s="33" t="n">
        <f aca="false">'Normativy MP krajů-1.st.pedag'!M213</f>
        <v>14613</v>
      </c>
      <c r="N31" s="33" t="n">
        <f aca="false">'Normativy MP krajů-1.st.pedag'!N213</f>
        <v>15993</v>
      </c>
      <c r="O31" s="34" t="n">
        <f aca="false">'Normativy MP krajů-1.st.pedag'!O213</f>
        <v>16414.88721272</v>
      </c>
      <c r="P31" s="35" t="n">
        <f aca="false">SUM(B31:O31)/COUNTIF(B31:O31,"&gt;0")</f>
        <v>15955.8153973524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5893.91578541</v>
      </c>
      <c r="D32" s="37" t="n">
        <f aca="false">'Normativy MP krajů-1.st.pedag'!D218</f>
        <v>15871</v>
      </c>
      <c r="E32" s="37" t="n">
        <f aca="false">'Normativy MP krajů-1.st.pedag'!E218</f>
        <v>15998</v>
      </c>
      <c r="F32" s="37" t="n">
        <f aca="false">'Normativy MP krajů-1.st.pedag'!F218</f>
        <v>15375.1468695798</v>
      </c>
      <c r="G32" s="37" t="n">
        <f aca="false">'Normativy MP krajů-1.st.pedag'!G218</f>
        <v>16058</v>
      </c>
      <c r="H32" s="37" t="n">
        <f aca="false">'Normativy MP krajů-1.st.pedag'!H218</f>
        <v>16039.8181116329</v>
      </c>
      <c r="I32" s="37" t="n">
        <f aca="false">'Normativy MP krajů-1.st.pedag'!I218</f>
        <v>15662.82</v>
      </c>
      <c r="J32" s="37" t="n">
        <f aca="false">'Normativy MP krajů-1.st.pedag'!J218</f>
        <v>15179</v>
      </c>
      <c r="K32" s="37" t="n">
        <f aca="false">'Normativy MP krajů-1.st.pedag'!K218</f>
        <v>16871</v>
      </c>
      <c r="L32" s="37" t="n">
        <f aca="false">'Normativy MP krajů-1.st.pedag'!L218</f>
        <v>16832</v>
      </c>
      <c r="M32" s="37" t="n">
        <f aca="false">'Normativy MP krajů-1.st.pedag'!M218</f>
        <v>14606</v>
      </c>
      <c r="N32" s="37" t="n">
        <f aca="false">'Normativy MP krajů-1.st.pedag'!N218</f>
        <v>15985</v>
      </c>
      <c r="O32" s="38" t="n">
        <f aca="false">'Normativy MP krajů-1.st.pedag'!O218</f>
        <v>16371.8882263258</v>
      </c>
      <c r="P32" s="39" t="n">
        <f aca="false">SUM(B32:O32)/COUNTIF(B32:O32,"&gt;0")</f>
        <v>15914.0521254761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5846.65631352</v>
      </c>
      <c r="D33" s="37" t="n">
        <f aca="false">'Normativy MP krajů-1.st.pedag'!D224</f>
        <v>15812</v>
      </c>
      <c r="E33" s="37" t="n">
        <f aca="false">'Normativy MP krajů-1.st.pedag'!E224</f>
        <v>15890</v>
      </c>
      <c r="F33" s="37" t="n">
        <f aca="false">'Normativy MP krajů-1.st.pedag'!F224</f>
        <v>15336.5330952115</v>
      </c>
      <c r="G33" s="37" t="n">
        <f aca="false">'Normativy MP krajů-1.st.pedag'!G224</f>
        <v>15970</v>
      </c>
      <c r="H33" s="37" t="n">
        <f aca="false">'Normativy MP krajů-1.st.pedag'!H224</f>
        <v>16006.1348605074</v>
      </c>
      <c r="I33" s="37" t="n">
        <f aca="false">'Normativy MP krajů-1.st.pedag'!I224</f>
        <v>15621.52</v>
      </c>
      <c r="J33" s="37" t="n">
        <f aca="false">'Normativy MP krajů-1.st.pedag'!J224</f>
        <v>15158</v>
      </c>
      <c r="K33" s="37" t="n">
        <f aca="false">'Normativy MP krajů-1.st.pedag'!K224</f>
        <v>16800</v>
      </c>
      <c r="L33" s="37" t="n">
        <f aca="false">'Normativy MP krajů-1.st.pedag'!L224</f>
        <v>16766</v>
      </c>
      <c r="M33" s="37" t="n">
        <f aca="false">'Normativy MP krajů-1.st.pedag'!M224</f>
        <v>14599</v>
      </c>
      <c r="N33" s="37" t="n">
        <f aca="false">'Normativy MP krajů-1.st.pedag'!N224</f>
        <v>15975</v>
      </c>
      <c r="O33" s="38" t="n">
        <f aca="false">'Normativy MP krajů-1.st.pedag'!O224</f>
        <v>16320.5858707962</v>
      </c>
      <c r="P33" s="39" t="n">
        <f aca="false">SUM(B33:O33)/COUNTIF(B33:O33,"&gt;0")</f>
        <v>15865.378235748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5807.4875772514</v>
      </c>
      <c r="D34" s="37" t="n">
        <f aca="false">'Normativy MP krajů-1.st.pedag'!D229</f>
        <v>15764</v>
      </c>
      <c r="E34" s="37" t="n">
        <f aca="false">'Normativy MP krajů-1.st.pedag'!E229</f>
        <v>15799</v>
      </c>
      <c r="F34" s="37" t="n">
        <f aca="false">'Normativy MP krajů-1.st.pedag'!F229</f>
        <v>15304.9289891395</v>
      </c>
      <c r="G34" s="37" t="n">
        <f aca="false">'Normativy MP krajů-1.st.pedag'!G229</f>
        <v>15900</v>
      </c>
      <c r="H34" s="37" t="n">
        <f aca="false">'Normativy MP krajů-1.st.pedag'!H229</f>
        <v>15978.8734042896</v>
      </c>
      <c r="I34" s="37" t="n">
        <f aca="false">'Normativy MP krajů-1.st.pedag'!I229</f>
        <v>15588.63</v>
      </c>
      <c r="J34" s="37" t="n">
        <f aca="false">'Normativy MP krajů-1.st.pedag'!J229</f>
        <v>15141</v>
      </c>
      <c r="K34" s="37" t="n">
        <f aca="false">'Normativy MP krajů-1.st.pedag'!K229</f>
        <v>16742</v>
      </c>
      <c r="L34" s="37" t="n">
        <f aca="false">'Normativy MP krajů-1.st.pedag'!L229</f>
        <v>16710</v>
      </c>
      <c r="M34" s="37" t="n">
        <f aca="false">'Normativy MP krajů-1.st.pedag'!M229</f>
        <v>14593</v>
      </c>
      <c r="N34" s="37" t="n">
        <f aca="false">'Normativy MP krajů-1.st.pedag'!N229</f>
        <v>15966</v>
      </c>
      <c r="O34" s="38" t="n">
        <f aca="false">'Normativy MP krajů-1.st.pedag'!O229</f>
        <v>16278.078872514</v>
      </c>
      <c r="P34" s="39" t="n">
        <f aca="false">SUM(B34:O34)/COUNTIF(B34:O34,"&gt;0")</f>
        <v>15825.3057744454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5760.7399287793</v>
      </c>
      <c r="D35" s="37" t="n">
        <f aca="false">'Normativy MP krajů-1.st.pedag'!D235</f>
        <v>15706</v>
      </c>
      <c r="E35" s="37" t="n">
        <f aca="false">'Normativy MP krajů-1.st.pedag'!E235</f>
        <v>15694</v>
      </c>
      <c r="F35" s="37" t="n">
        <f aca="false">'Normativy MP krajů-1.st.pedag'!F235</f>
        <v>15266.6666666667</v>
      </c>
      <c r="G35" s="37" t="n">
        <f aca="false">'Normativy MP krajů-1.st.pedag'!G235</f>
        <v>15822</v>
      </c>
      <c r="H35" s="37" t="n">
        <f aca="false">'Normativy MP krajů-1.st.pedag'!H235</f>
        <v>15947.0765710762</v>
      </c>
      <c r="I35" s="37" t="n">
        <f aca="false">'Normativy MP krajů-1.st.pedag'!I235</f>
        <v>15555.88</v>
      </c>
      <c r="J35" s="37" t="n">
        <f aca="false">'Normativy MP krajů-1.st.pedag'!J235</f>
        <v>15120</v>
      </c>
      <c r="K35" s="37" t="n">
        <f aca="false">'Normativy MP krajů-1.st.pedag'!K235</f>
        <v>16675</v>
      </c>
      <c r="L35" s="37" t="n">
        <f aca="false">'Normativy MP krajů-1.st.pedag'!L235</f>
        <v>16636</v>
      </c>
      <c r="M35" s="37" t="n">
        <f aca="false">'Normativy MP krajů-1.st.pedag'!M235</f>
        <v>14585</v>
      </c>
      <c r="N35" s="37" t="n">
        <f aca="false">'Normativy MP krajů-1.st.pedag'!N235</f>
        <v>15956</v>
      </c>
      <c r="O35" s="38" t="n">
        <f aca="false">'Normativy MP krajů-1.st.pedag'!O235</f>
        <v>16227.3618371919</v>
      </c>
      <c r="P35" s="39" t="n">
        <f aca="false">SUM(B35:O35)/COUNTIF(B35:O35,"&gt;0")</f>
        <v>15778.1487003863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5721.9942469863</v>
      </c>
      <c r="D36" s="37" t="n">
        <f aca="false">'Normativy MP krajů-1.st.pedag'!D240</f>
        <v>15659</v>
      </c>
      <c r="E36" s="37" t="n">
        <f aca="false">'Normativy MP krajů-1.st.pedag'!E240</f>
        <v>15662</v>
      </c>
      <c r="F36" s="37" t="n">
        <f aca="false">'Normativy MP krajů-1.st.pedag'!F240</f>
        <v>15234.5049340282</v>
      </c>
      <c r="G36" s="37" t="n">
        <f aca="false">'Normativy MP krajů-1.st.pedag'!G240</f>
        <v>15753</v>
      </c>
      <c r="H36" s="37" t="n">
        <f aca="false">'Normativy MP krajů-1.st.pedag'!H240</f>
        <v>15921.3051709207</v>
      </c>
      <c r="I36" s="37" t="n">
        <f aca="false">'Normativy MP krajů-1.st.pedag'!I240</f>
        <v>15523.27</v>
      </c>
      <c r="J36" s="37" t="n">
        <f aca="false">'Normativy MP krajů-1.st.pedag'!J240</f>
        <v>15103</v>
      </c>
      <c r="K36" s="37" t="n">
        <f aca="false">'Normativy MP krajů-1.st.pedag'!K240</f>
        <v>16622</v>
      </c>
      <c r="L36" s="37" t="n">
        <f aca="false">'Normativy MP krajů-1.st.pedag'!L240</f>
        <v>16581</v>
      </c>
      <c r="M36" s="37" t="n">
        <f aca="false">'Normativy MP krajů-1.st.pedag'!M240</f>
        <v>14579</v>
      </c>
      <c r="N36" s="37" t="n">
        <f aca="false">'Normativy MP krajů-1.st.pedag'!N240</f>
        <v>15948</v>
      </c>
      <c r="O36" s="38" t="n">
        <f aca="false">'Normativy MP krajů-1.st.pedag'!O240</f>
        <v>16185.3384311877</v>
      </c>
      <c r="P36" s="39" t="n">
        <f aca="false">SUM(B36:O36)/COUNTIF(B36:O36,"&gt;0")</f>
        <v>15743.1054624425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675.750152102</v>
      </c>
      <c r="D37" s="37" t="n">
        <f aca="false">'Normativy MP krajů-1.st.pedag'!D246</f>
        <v>15602</v>
      </c>
      <c r="E37" s="37" t="n">
        <f aca="false">'Normativy MP krajů-1.st.pedag'!E246</f>
        <v>15637</v>
      </c>
      <c r="F37" s="37" t="n">
        <f aca="false">'Normativy MP krajů-1.st.pedag'!F246</f>
        <v>15196.5934855942</v>
      </c>
      <c r="G37" s="37" t="n">
        <f aca="false">'Normativy MP krajů-1.st.pedag'!G246</f>
        <v>15668</v>
      </c>
      <c r="H37" s="37" t="n">
        <f aca="false">'Normativy MP krajů-1.st.pedag'!H246</f>
        <v>15891.2055990576</v>
      </c>
      <c r="I37" s="37" t="n">
        <f aca="false">'Normativy MP krajů-1.st.pedag'!I246</f>
        <v>15490.79</v>
      </c>
      <c r="J37" s="37" t="n">
        <f aca="false">'Normativy MP krajů-1.st.pedag'!J246</f>
        <v>15083</v>
      </c>
      <c r="K37" s="37" t="n">
        <f aca="false">'Normativy MP krajů-1.st.pedag'!K246</f>
        <v>16559</v>
      </c>
      <c r="L37" s="37" t="n">
        <f aca="false">'Normativy MP krajů-1.st.pedag'!L246</f>
        <v>16508</v>
      </c>
      <c r="M37" s="37" t="n">
        <f aca="false">'Normativy MP krajů-1.st.pedag'!M246</f>
        <v>14571</v>
      </c>
      <c r="N37" s="37" t="n">
        <f aca="false">'Normativy MP krajů-1.st.pedag'!N246</f>
        <v>15938</v>
      </c>
      <c r="O37" s="38" t="n">
        <f aca="false">'Normativy MP krajů-1.st.pedag'!O246</f>
        <v>16135.1967558348</v>
      </c>
      <c r="P37" s="39" t="n">
        <f aca="false">SUM(B37:O37)/COUNTIF(B37:O37,"&gt;0")</f>
        <v>15701.930015981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637.4207076103</v>
      </c>
      <c r="D38" s="37" t="n">
        <f aca="false">'Normativy MP krajů-1.st.pedag'!D251</f>
        <v>15556</v>
      </c>
      <c r="E38" s="37" t="n">
        <f aca="false">'Normativy MP krajů-1.st.pedag'!E251</f>
        <v>15621</v>
      </c>
      <c r="F38" s="37" t="n">
        <f aca="false">'Normativy MP krajů-1.st.pedag'!F251</f>
        <v>15165.5629139073</v>
      </c>
      <c r="G38" s="37" t="n">
        <f aca="false">'Normativy MP krajů-1.st.pedag'!G251</f>
        <v>15601</v>
      </c>
      <c r="H38" s="37" t="n">
        <f aca="false">'Normativy MP krajů-1.st.pedag'!H251</f>
        <v>15866.7782608427</v>
      </c>
      <c r="I38" s="37" t="n">
        <f aca="false">'Normativy MP krajů-1.st.pedag'!I251</f>
        <v>15466.53</v>
      </c>
      <c r="J38" s="37" t="n">
        <f aca="false">'Normativy MP krajů-1.st.pedag'!J251</f>
        <v>15066</v>
      </c>
      <c r="K38" s="37" t="n">
        <f aca="false">'Normativy MP krajů-1.st.pedag'!K251</f>
        <v>16509</v>
      </c>
      <c r="L38" s="37" t="n">
        <f aca="false">'Normativy MP krajů-1.st.pedag'!L251</f>
        <v>16453</v>
      </c>
      <c r="M38" s="37" t="n">
        <f aca="false">'Normativy MP krajů-1.st.pedag'!M251</f>
        <v>14566</v>
      </c>
      <c r="N38" s="37" t="n">
        <f aca="false">'Normativy MP krajů-1.st.pedag'!N251</f>
        <v>15929</v>
      </c>
      <c r="O38" s="38" t="n">
        <f aca="false">'Normativy MP krajů-1.st.pedag'!O251</f>
        <v>16093.6487362281</v>
      </c>
      <c r="P38" s="39" t="n">
        <f aca="false">SUM(B38:O38)/COUNTIF(B38:O38,"&gt;0")</f>
        <v>15669.3155667197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591.6720736897</v>
      </c>
      <c r="D39" s="41" t="n">
        <f aca="false">'Normativy MP krajů-1.st.pedag'!D257</f>
        <v>15500</v>
      </c>
      <c r="E39" s="41" t="n">
        <f aca="false">'Normativy MP krajů-1.st.pedag'!E257</f>
        <v>15598</v>
      </c>
      <c r="F39" s="41" t="n">
        <f aca="false">'Normativy MP krajů-1.st.pedag'!F257</f>
        <v>15127.9933938893</v>
      </c>
      <c r="G39" s="41" t="n">
        <f aca="false">'Normativy MP krajů-1.st.pedag'!G257</f>
        <v>15517</v>
      </c>
      <c r="H39" s="41" t="n">
        <f aca="false">'Normativy MP krajů-1.st.pedag'!H257</f>
        <v>15838.2133575061</v>
      </c>
      <c r="I39" s="41" t="n">
        <f aca="false">'Normativy MP krajů-1.st.pedag'!I257</f>
        <v>15434.29</v>
      </c>
      <c r="J39" s="41" t="n">
        <f aca="false">'Normativy MP krajů-1.st.pedag'!J257</f>
        <v>15046</v>
      </c>
      <c r="K39" s="41" t="n">
        <f aca="false">'Normativy MP krajů-1.st.pedag'!K257</f>
        <v>16451</v>
      </c>
      <c r="L39" s="41" t="n">
        <f aca="false">'Normativy MP krajů-1.st.pedag'!L257</f>
        <v>16372</v>
      </c>
      <c r="M39" s="41" t="n">
        <f aca="false">'Normativy MP krajů-1.st.pedag'!M257</f>
        <v>14558</v>
      </c>
      <c r="N39" s="41" t="n">
        <f aca="false">'Normativy MP krajů-1.st.pedag'!N257</f>
        <v>15919</v>
      </c>
      <c r="O39" s="42" t="n">
        <f aca="false">'Normativy MP krajů-1.st.pedag'!O257</f>
        <v>16044.0726853187</v>
      </c>
      <c r="P39" s="43" t="n">
        <f aca="false">SUM(B39:O39)/COUNTIF(B39:O39,"&gt;0")</f>
        <v>15628.462894104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546.1903421357</v>
      </c>
      <c r="D40" s="33" t="n">
        <f aca="false">'Normativy MP krajů-1.st.pedag'!D263</f>
        <v>15445</v>
      </c>
      <c r="E40" s="33" t="n">
        <f aca="false">'Normativy MP krajů-1.st.pedag'!E263</f>
        <v>15574</v>
      </c>
      <c r="F40" s="33" t="n">
        <f aca="false">'Normativy MP krajů-1.st.pedag'!F263</f>
        <v>15090.6095551895</v>
      </c>
      <c r="G40" s="33" t="n">
        <f aca="false">'Normativy MP krajů-1.st.pedag'!G263</f>
        <v>15443</v>
      </c>
      <c r="H40" s="33" t="n">
        <f aca="false">'Normativy MP krajů-1.st.pedag'!H263</f>
        <v>15810.0099622428</v>
      </c>
      <c r="I40" s="33" t="n">
        <f aca="false">'Normativy MP krajů-1.st.pedag'!I263</f>
        <v>15402.18</v>
      </c>
      <c r="J40" s="33" t="n">
        <f aca="false">'Normativy MP krajů-1.st.pedag'!J263</f>
        <v>15025</v>
      </c>
      <c r="K40" s="33" t="n">
        <f aca="false">'Normativy MP krajů-1.st.pedag'!K263</f>
        <v>16394</v>
      </c>
      <c r="L40" s="33" t="n">
        <f aca="false">'Normativy MP krajů-1.st.pedag'!L263</f>
        <v>16310</v>
      </c>
      <c r="M40" s="33" t="n">
        <f aca="false">'Normativy MP krajů-1.st.pedag'!M263</f>
        <v>14550</v>
      </c>
      <c r="N40" s="33" t="n">
        <f aca="false">'Normativy MP krajů-1.st.pedag'!N263</f>
        <v>15909</v>
      </c>
      <c r="O40" s="34" t="n">
        <f aca="false">'Normativy MP krajů-1.st.pedag'!O263</f>
        <v>15994.801131789</v>
      </c>
      <c r="P40" s="35" t="n">
        <f aca="false">SUM(B40:O40)/COUNTIF(B40:O40,"&gt;0")</f>
        <v>15589.783990618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508.4911019167</v>
      </c>
      <c r="D41" s="37" t="n">
        <f aca="false">'Normativy MP krajů-1.st.pedag'!D268</f>
        <v>15400</v>
      </c>
      <c r="E41" s="37" t="n">
        <f aca="false">'Normativy MP krajů-1.st.pedag'!E268</f>
        <v>15558</v>
      </c>
      <c r="F41" s="37" t="n">
        <f aca="false">'Normativy MP krajů-1.st.pedag'!F268</f>
        <v>15059.1845681719</v>
      </c>
      <c r="G41" s="37" t="n">
        <f aca="false">'Normativy MP krajů-1.st.pedag'!G268</f>
        <v>15377</v>
      </c>
      <c r="H41" s="37" t="n">
        <f aca="false">'Normativy MP krajů-1.st.pedag'!H268</f>
        <v>15785.3744606172</v>
      </c>
      <c r="I41" s="37" t="n">
        <f aca="false">'Normativy MP krajů-1.st.pedag'!I268</f>
        <v>15378.19</v>
      </c>
      <c r="J41" s="37" t="n">
        <f aca="false">'Normativy MP krajů-1.st.pedag'!J268</f>
        <v>15008</v>
      </c>
      <c r="K41" s="37" t="n">
        <f aca="false">'Normativy MP krajů-1.st.pedag'!K268</f>
        <v>16349</v>
      </c>
      <c r="L41" s="37" t="n">
        <f aca="false">'Normativy MP krajů-1.st.pedag'!L268</f>
        <v>16248</v>
      </c>
      <c r="M41" s="37" t="n">
        <f aca="false">'Normativy MP krajů-1.st.pedag'!M268</f>
        <v>14545</v>
      </c>
      <c r="N41" s="37" t="n">
        <f aca="false">'Normativy MP krajů-1.st.pedag'!N268</f>
        <v>15901</v>
      </c>
      <c r="O41" s="38" t="n">
        <f aca="false">'Normativy MP krajů-1.st.pedag'!O268</f>
        <v>15953.9720872603</v>
      </c>
      <c r="P41" s="39" t="n">
        <f aca="false">SUM(B41:O41)/COUNTIF(B41:O41,"&gt;0")</f>
        <v>15557.3446467434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463.4926621704</v>
      </c>
      <c r="D42" s="37" t="n">
        <f aca="false">'Normativy MP krajů-1.st.pedag'!D274</f>
        <v>15346</v>
      </c>
      <c r="E42" s="37" t="n">
        <f aca="false">'Normativy MP krajů-1.st.pedag'!E274</f>
        <v>15534</v>
      </c>
      <c r="F42" s="37" t="n">
        <f aca="false">'Normativy MP krajů-1.st.pedag'!F274</f>
        <v>15022.1396162467</v>
      </c>
      <c r="G42" s="37" t="n">
        <f aca="false">'Normativy MP krajů-1.st.pedag'!G274</f>
        <v>15296</v>
      </c>
      <c r="H42" s="37" t="n">
        <f aca="false">'Normativy MP krajů-1.st.pedag'!H274</f>
        <v>15756.5253294079</v>
      </c>
      <c r="I42" s="37" t="n">
        <f aca="false">'Normativy MP krajů-1.st.pedag'!I274</f>
        <v>15354.28</v>
      </c>
      <c r="J42" s="37" t="n">
        <f aca="false">'Normativy MP krajů-1.st.pedag'!J274</f>
        <v>14988</v>
      </c>
      <c r="K42" s="37" t="n">
        <f aca="false">'Normativy MP krajů-1.st.pedag'!K274</f>
        <v>16296</v>
      </c>
      <c r="L42" s="37" t="n">
        <f aca="false">'Normativy MP krajů-1.st.pedag'!L274</f>
        <v>16186</v>
      </c>
      <c r="M42" s="37" t="n">
        <f aca="false">'Normativy MP krajů-1.st.pedag'!M274</f>
        <v>14537</v>
      </c>
      <c r="N42" s="37" t="n">
        <f aca="false">'Normativy MP krajů-1.st.pedag'!N274</f>
        <v>15891</v>
      </c>
      <c r="O42" s="38" t="n">
        <f aca="false">'Normativy MP krajů-1.st.pedag'!O274</f>
        <v>15905.2515397769</v>
      </c>
      <c r="P42" s="39" t="n">
        <f aca="false">SUM(B42:O42)/COUNTIF(B42:O42,"&gt;0")</f>
        <v>15519.2558626146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426.1929548878</v>
      </c>
      <c r="D43" s="37" t="n">
        <f aca="false">'Normativy MP krajů-1.st.pedag'!D279</f>
        <v>15301</v>
      </c>
      <c r="E43" s="37" t="n">
        <f aca="false">'Normativy MP krajů-1.st.pedag'!E279</f>
        <v>15518</v>
      </c>
      <c r="F43" s="37" t="n">
        <f aca="false">'Normativy MP krajů-1.st.pedag'!F279</f>
        <v>14991.8166939444</v>
      </c>
      <c r="G43" s="37" t="n">
        <f aca="false">'Normativy MP krajů-1.st.pedag'!G279</f>
        <v>15232</v>
      </c>
      <c r="H43" s="37" t="n">
        <f aca="false">'Normativy MP krajů-1.st.pedag'!H279</f>
        <v>15733.053413445</v>
      </c>
      <c r="I43" s="37" t="n">
        <f aca="false">'Normativy MP krajů-1.st.pedag'!I279</f>
        <v>15330.43</v>
      </c>
      <c r="J43" s="37" t="n">
        <f aca="false">'Normativy MP krajů-1.st.pedag'!J279</f>
        <v>14971</v>
      </c>
      <c r="K43" s="37" t="n">
        <f aca="false">'Normativy MP krajů-1.st.pedag'!K279</f>
        <v>16253</v>
      </c>
      <c r="L43" s="37" t="n">
        <f aca="false">'Normativy MP krajů-1.st.pedag'!L279</f>
        <v>16134</v>
      </c>
      <c r="M43" s="37" t="n">
        <f aca="false">'Normativy MP krajů-1.st.pedag'!M279</f>
        <v>14531</v>
      </c>
      <c r="N43" s="37" t="n">
        <f aca="false">'Normativy MP krajů-1.st.pedag'!N279</f>
        <v>15883</v>
      </c>
      <c r="O43" s="38" t="n">
        <f aca="false">'Normativy MP krajů-1.st.pedag'!O279</f>
        <v>15864.8778150455</v>
      </c>
      <c r="P43" s="39" t="n">
        <f aca="false">SUM(B43:O43)/COUNTIF(B43:O43,"&gt;0")</f>
        <v>15487.9977463698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381.6701444383</v>
      </c>
      <c r="D44" s="37" t="n">
        <f aca="false">'Normativy MP krajů-1.st.pedag'!D285</f>
        <v>15248</v>
      </c>
      <c r="E44" s="37" t="n">
        <f aca="false">'Normativy MP krajů-1.st.pedag'!E285</f>
        <v>15495</v>
      </c>
      <c r="F44" s="37" t="n">
        <f aca="false">'Normativy MP krajů-1.st.pedag'!F285</f>
        <v>14955.1020408163</v>
      </c>
      <c r="G44" s="37" t="n">
        <f aca="false">'Normativy MP krajů-1.st.pedag'!G285</f>
        <v>15153</v>
      </c>
      <c r="H44" s="37" t="n">
        <f aca="false">'Normativy MP krajů-1.st.pedag'!H285</f>
        <v>15705.5394572881</v>
      </c>
      <c r="I44" s="37" t="n">
        <f aca="false">'Normativy MP krajů-1.st.pedag'!I285</f>
        <v>15306.67</v>
      </c>
      <c r="J44" s="37" t="n">
        <f aca="false">'Normativy MP krajů-1.st.pedag'!J285</f>
        <v>14951</v>
      </c>
      <c r="K44" s="37" t="n">
        <f aca="false">'Normativy MP krajů-1.st.pedag'!K285</f>
        <v>16203</v>
      </c>
      <c r="L44" s="37" t="n">
        <f aca="false">'Normativy MP krajů-1.st.pedag'!L285</f>
        <v>16082</v>
      </c>
      <c r="M44" s="37" t="n">
        <f aca="false">'Normativy MP krajů-1.st.pedag'!M285</f>
        <v>14523</v>
      </c>
      <c r="N44" s="37" t="n">
        <f aca="false">'Normativy MP krajů-1.st.pedag'!N285</f>
        <v>15873</v>
      </c>
      <c r="O44" s="38" t="n">
        <f aca="false">'Normativy MP krajů-1.st.pedag'!O285</f>
        <v>15816.6990821306</v>
      </c>
      <c r="P44" s="39" t="n">
        <f aca="false">SUM(B44:O44)/COUNTIF(B44:O44,"&gt;0")</f>
        <v>15451.3491591106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344.763652264</v>
      </c>
      <c r="D45" s="37" t="n">
        <f aca="false">'Normativy MP krajů-1.st.pedag'!D290</f>
        <v>15204</v>
      </c>
      <c r="E45" s="37" t="n">
        <f aca="false">'Normativy MP krajů-1.st.pedag'!E290</f>
        <v>15479</v>
      </c>
      <c r="F45" s="37" t="n">
        <f aca="false">'Normativy MP krajů-1.st.pedag'!F290</f>
        <v>14924.2383098898</v>
      </c>
      <c r="G45" s="37" t="n">
        <f aca="false">'Normativy MP krajů-1.st.pedag'!G290</f>
        <v>15090</v>
      </c>
      <c r="H45" s="37" t="n">
        <f aca="false">'Normativy MP krajů-1.st.pedag'!H290</f>
        <v>15683.1323556352</v>
      </c>
      <c r="I45" s="37" t="n">
        <f aca="false">'Normativy MP krajů-1.st.pedag'!I290</f>
        <v>15282.97</v>
      </c>
      <c r="J45" s="37" t="n">
        <f aca="false">'Normativy MP krajů-1.st.pedag'!J290</f>
        <v>14935</v>
      </c>
      <c r="K45" s="37" t="n">
        <f aca="false">'Normativy MP krajů-1.st.pedag'!K290</f>
        <v>16162</v>
      </c>
      <c r="L45" s="37" t="n">
        <f aca="false">'Normativy MP krajů-1.st.pedag'!L290</f>
        <v>16039</v>
      </c>
      <c r="M45" s="37" t="n">
        <f aca="false">'Normativy MP krajů-1.st.pedag'!M290</f>
        <v>14517</v>
      </c>
      <c r="N45" s="37" t="n">
        <f aca="false">'Normativy MP krajů-1.st.pedag'!N290</f>
        <v>15864</v>
      </c>
      <c r="O45" s="38" t="n">
        <f aca="false">'Normativy MP krajů-1.st.pedag'!O290</f>
        <v>15776.7731029514</v>
      </c>
      <c r="P45" s="39" t="n">
        <f aca="false">SUM(B45:O45)/COUNTIF(B45:O45,"&gt;0")</f>
        <v>15421.147330639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300.7089697321</v>
      </c>
      <c r="D46" s="37" t="n">
        <f aca="false">'Normativy MP krajů-1.st.pedag'!D296</f>
        <v>15151</v>
      </c>
      <c r="E46" s="37" t="n">
        <f aca="false">'Normativy MP krajů-1.st.pedag'!E296</f>
        <v>15455</v>
      </c>
      <c r="F46" s="37" t="n">
        <f aca="false">'Normativy MP krajů-1.st.pedag'!F296</f>
        <v>14887.8535052552</v>
      </c>
      <c r="G46" s="37" t="n">
        <f aca="false">'Normativy MP krajů-1.st.pedag'!G296</f>
        <v>15019</v>
      </c>
      <c r="H46" s="37" t="n">
        <f aca="false">'Normativy MP krajů-1.st.pedag'!H296</f>
        <v>15656.8424204963</v>
      </c>
      <c r="I46" s="37" t="n">
        <f aca="false">'Normativy MP krajů-1.st.pedag'!I296</f>
        <v>15251.49</v>
      </c>
      <c r="J46" s="37" t="n">
        <f aca="false">'Normativy MP krajů-1.st.pedag'!J296</f>
        <v>14914</v>
      </c>
      <c r="K46" s="37" t="n">
        <f aca="false">'Normativy MP krajů-1.st.pedag'!K296</f>
        <v>16114</v>
      </c>
      <c r="L46" s="37" t="n">
        <f aca="false">'Normativy MP krajů-1.st.pedag'!L296</f>
        <v>16005</v>
      </c>
      <c r="M46" s="37" t="n">
        <f aca="false">'Normativy MP krajů-1.st.pedag'!M296</f>
        <v>14509</v>
      </c>
      <c r="N46" s="37" t="n">
        <f aca="false">'Normativy MP krajů-1.st.pedag'!N296</f>
        <v>15854</v>
      </c>
      <c r="O46" s="38" t="n">
        <f aca="false">'Normativy MP krajů-1.st.pedag'!O296</f>
        <v>15729.1271964303</v>
      </c>
      <c r="P46" s="39" t="n">
        <f aca="false">SUM(B46:O46)/COUNTIF(B46:O46,"&gt;0")</f>
        <v>15386.010197290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264.1895073446</v>
      </c>
      <c r="D47" s="37" t="n">
        <f aca="false">'Normativy MP krajů-1.st.pedag'!D301</f>
        <v>15108</v>
      </c>
      <c r="E47" s="37" t="n">
        <f aca="false">'Normativy MP krajů-1.st.pedag'!E301</f>
        <v>15440</v>
      </c>
      <c r="F47" s="37" t="n">
        <f aca="false">'Normativy MP krajů-1.st.pedag'!F301</f>
        <v>14858.0697485807</v>
      </c>
      <c r="G47" s="37" t="n">
        <f aca="false">'Normativy MP krajů-1.st.pedag'!G301</f>
        <v>14957</v>
      </c>
      <c r="H47" s="37" t="n">
        <f aca="false">'Normativy MP krajů-1.st.pedag'!H301</f>
        <v>15635.4131682948</v>
      </c>
      <c r="I47" s="37" t="n">
        <f aca="false">'Normativy MP krajů-1.st.pedag'!I301</f>
        <v>15235.8</v>
      </c>
      <c r="J47" s="37" t="n">
        <f aca="false">'Normativy MP krajů-1.st.pedag'!J301</f>
        <v>14898</v>
      </c>
      <c r="K47" s="37" t="n">
        <f aca="false">'Normativy MP krajů-1.st.pedag'!K301</f>
        <v>16077</v>
      </c>
      <c r="L47" s="37" t="n">
        <f aca="false">'Normativy MP krajů-1.st.pedag'!L301</f>
        <v>15988</v>
      </c>
      <c r="M47" s="37" t="n">
        <f aca="false">'Normativy MP krajů-1.st.pedag'!M301</f>
        <v>14503</v>
      </c>
      <c r="N47" s="37" t="n">
        <f aca="false">'Normativy MP krajů-1.st.pedag'!N301</f>
        <v>15846</v>
      </c>
      <c r="O47" s="38" t="n">
        <f aca="false">'Normativy MP krajů-1.st.pedag'!O301</f>
        <v>15689.6415556283</v>
      </c>
      <c r="P47" s="39" t="n">
        <f aca="false">SUM(B47:O47)/COUNTIF(B47:O47,"&gt;0")</f>
        <v>15359.0344185357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220.5956082699</v>
      </c>
      <c r="D48" s="41" t="n">
        <f aca="false">'Normativy MP krajů-1.st.pedag'!D307</f>
        <v>15056</v>
      </c>
      <c r="E48" s="41" t="n">
        <f aca="false">'Normativy MP krajů-1.st.pedag'!E307</f>
        <v>15416</v>
      </c>
      <c r="F48" s="41" t="n">
        <f aca="false">'Normativy MP krajů-1.st.pedag'!F307</f>
        <v>14822.0064724919</v>
      </c>
      <c r="G48" s="41" t="n">
        <f aca="false">'Normativy MP krajů-1.st.pedag'!G307</f>
        <v>14881</v>
      </c>
      <c r="H48" s="41" t="n">
        <f aca="false">'Normativy MP krajů-1.st.pedag'!H307</f>
        <v>15610.2491409416</v>
      </c>
      <c r="I48" s="41" t="n">
        <f aca="false">'Normativy MP krajů-1.st.pedag'!I307</f>
        <v>15204.52</v>
      </c>
      <c r="J48" s="41" t="n">
        <f aca="false">'Normativy MP krajů-1.st.pedag'!J307</f>
        <v>14878</v>
      </c>
      <c r="K48" s="41" t="n">
        <f aca="false">'Normativy MP krajů-1.st.pedag'!K307</f>
        <v>16031</v>
      </c>
      <c r="L48" s="41" t="n">
        <f aca="false">'Normativy MP krajů-1.st.pedag'!L307</f>
        <v>15988</v>
      </c>
      <c r="M48" s="41" t="n">
        <f aca="false">'Normativy MP krajů-1.st.pedag'!M307</f>
        <v>14496</v>
      </c>
      <c r="N48" s="41" t="n">
        <f aca="false">'Normativy MP krajů-1.st.pedag'!N307</f>
        <v>15836</v>
      </c>
      <c r="O48" s="42" t="n">
        <f aca="false">'Normativy MP krajů-1.st.pedag'!O307</f>
        <v>15642.5196850394</v>
      </c>
      <c r="P48" s="43" t="n">
        <f aca="false">SUM(B48:O48)/COUNTIF(B48:O48,"&gt;0")</f>
        <v>15326.4134997082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205.2541077768</v>
      </c>
      <c r="D49" s="33" t="n">
        <f aca="false">'Normativy MP krajů-1.st.pedag'!D313</f>
        <v>15005</v>
      </c>
      <c r="E49" s="33" t="n">
        <f aca="false">'Normativy MP krajů-1.st.pedag'!E313</f>
        <v>15401</v>
      </c>
      <c r="F49" s="33" t="n">
        <f aca="false">'Normativy MP krajů-1.st.pedag'!F313</f>
        <v>14786.1178369653</v>
      </c>
      <c r="G49" s="33" t="n">
        <f aca="false">'Normativy MP krajů-1.st.pedag'!G313</f>
        <v>14881</v>
      </c>
      <c r="H49" s="33" t="n">
        <f aca="false">'Normativy MP krajů-1.st.pedag'!H313</f>
        <v>15585.6619292856</v>
      </c>
      <c r="I49" s="33" t="n">
        <f aca="false">'Normativy MP krajů-1.st.pedag'!I313</f>
        <v>15181.14</v>
      </c>
      <c r="J49" s="33" t="n">
        <f aca="false">'Normativy MP krajů-1.st.pedag'!J313</f>
        <v>14858</v>
      </c>
      <c r="K49" s="33" t="n">
        <f aca="false">'Normativy MP krajů-1.st.pedag'!K313</f>
        <v>15988</v>
      </c>
      <c r="L49" s="33" t="n">
        <f aca="false">'Normativy MP krajů-1.st.pedag'!L313</f>
        <v>15988</v>
      </c>
      <c r="M49" s="33" t="n">
        <f aca="false">'Normativy MP krajů-1.st.pedag'!M313</f>
        <v>14488</v>
      </c>
      <c r="N49" s="33" t="n">
        <f aca="false">'Normativy MP krajů-1.st.pedag'!N313</f>
        <v>15826</v>
      </c>
      <c r="O49" s="34" t="n">
        <f aca="false">'Normativy MP krajů-1.st.pedag'!O313</f>
        <v>15595.6800161495</v>
      </c>
      <c r="P49" s="35" t="n">
        <f aca="false">SUM(B49:O49)/COUNTIF(B49:O49,"&gt;0")</f>
        <v>15305.4822842392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197.0762299227</v>
      </c>
      <c r="D50" s="37" t="n">
        <f aca="false">'Normativy MP krajů-1.st.pedag'!D318</f>
        <v>14963</v>
      </c>
      <c r="E50" s="37" t="n">
        <f aca="false">'Normativy MP krajů-1.st.pedag'!E318</f>
        <v>15385</v>
      </c>
      <c r="F50" s="37" t="n">
        <f aca="false">'Normativy MP krajů-1.st.pedag'!F318</f>
        <v>14755.9469473232</v>
      </c>
      <c r="G50" s="37" t="n">
        <f aca="false">'Normativy MP krajů-1.st.pedag'!G318</f>
        <v>14881</v>
      </c>
      <c r="H50" s="37" t="n">
        <f aca="false">'Normativy MP krajů-1.st.pedag'!H318</f>
        <v>15565.5956561564</v>
      </c>
      <c r="I50" s="37" t="n">
        <f aca="false">'Normativy MP krajů-1.st.pedag'!I318</f>
        <v>15157.83</v>
      </c>
      <c r="J50" s="37" t="n">
        <f aca="false">'Normativy MP krajů-1.st.pedag'!J318</f>
        <v>14842</v>
      </c>
      <c r="K50" s="37" t="n">
        <f aca="false">'Normativy MP krajů-1.st.pedag'!K318</f>
        <v>15953</v>
      </c>
      <c r="L50" s="37" t="n">
        <f aca="false">'Normativy MP krajů-1.st.pedag'!L318</f>
        <v>15988</v>
      </c>
      <c r="M50" s="37" t="n">
        <f aca="false">'Normativy MP krajů-1.st.pedag'!M318</f>
        <v>14483</v>
      </c>
      <c r="N50" s="37" t="n">
        <f aca="false">'Normativy MP krajů-1.st.pedag'!N318</f>
        <v>15818</v>
      </c>
      <c r="O50" s="38" t="n">
        <f aca="false">'Normativy MP krajů-1.st.pedag'!O318</f>
        <v>15556.8607051164</v>
      </c>
      <c r="P50" s="39" t="n">
        <f aca="false">SUM(B50:O50)/COUNTIF(B50:O50,"&gt;0")</f>
        <v>15288.157687692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187.2743805928</v>
      </c>
      <c r="D51" s="37" t="n">
        <f aca="false">'Normativy MP krajů-1.st.pedag'!D324</f>
        <v>14913</v>
      </c>
      <c r="E51" s="37" t="n">
        <f aca="false">'Normativy MP krajů-1.st.pedag'!E324</f>
        <v>15362</v>
      </c>
      <c r="F51" s="37" t="n">
        <f aca="false">'Normativy MP krajů-1.st.pedag'!F324</f>
        <v>14720.3771159203</v>
      </c>
      <c r="G51" s="37" t="n">
        <f aca="false">'Normativy MP krajů-1.st.pedag'!G324</f>
        <v>14881</v>
      </c>
      <c r="H51" s="37" t="n">
        <f aca="false">'Normativy MP krajů-1.st.pedag'!H324</f>
        <v>15542.0039713409</v>
      </c>
      <c r="I51" s="37" t="n">
        <f aca="false">'Normativy MP krajů-1.st.pedag'!I324</f>
        <v>15134.59</v>
      </c>
      <c r="J51" s="37" t="n">
        <f aca="false">'Normativy MP krajů-1.st.pedag'!J324</f>
        <v>14822</v>
      </c>
      <c r="K51" s="37" t="n">
        <f aca="false">'Normativy MP krajů-1.st.pedag'!K324</f>
        <v>15911</v>
      </c>
      <c r="L51" s="37" t="n">
        <f aca="false">'Normativy MP krajů-1.st.pedag'!L324</f>
        <v>15988</v>
      </c>
      <c r="M51" s="37" t="n">
        <f aca="false">'Normativy MP krajů-1.st.pedag'!M324</f>
        <v>14475</v>
      </c>
      <c r="N51" s="37" t="n">
        <f aca="false">'Normativy MP krajů-1.st.pedag'!N324</f>
        <v>15808</v>
      </c>
      <c r="O51" s="38" t="n">
        <f aca="false">'Normativy MP krajů-1.st.pedag'!O324</f>
        <v>15510.5318632782</v>
      </c>
      <c r="P51" s="39" t="n">
        <f aca="false">SUM(B51:O51)/COUNTIF(B51:O51,"&gt;0")</f>
        <v>15267.3339585932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179.115826274</v>
      </c>
      <c r="D52" s="37" t="n">
        <f aca="false">'Normativy MP krajů-1.st.pedag'!D329</f>
        <v>14871</v>
      </c>
      <c r="E52" s="37" t="n">
        <f aca="false">'Normativy MP krajů-1.st.pedag'!E329</f>
        <v>15362</v>
      </c>
      <c r="F52" s="37" t="n">
        <f aca="false">'Normativy MP krajů-1.st.pedag'!F329</f>
        <v>14691.259021652</v>
      </c>
      <c r="G52" s="37" t="n">
        <f aca="false">'Normativy MP krajů-1.st.pedag'!G329</f>
        <v>14881</v>
      </c>
      <c r="H52" s="37" t="n">
        <f aca="false">'Normativy MP krajů-1.st.pedag'!H329</f>
        <v>15522.7360584589</v>
      </c>
      <c r="I52" s="37" t="n">
        <f aca="false">'Normativy MP krajů-1.st.pedag'!I329</f>
        <v>15111.43</v>
      </c>
      <c r="J52" s="37" t="n">
        <f aca="false">'Normativy MP krajů-1.st.pedag'!J329</f>
        <v>14805</v>
      </c>
      <c r="K52" s="37" t="n">
        <f aca="false">'Normativy MP krajů-1.st.pedag'!K329</f>
        <v>15877</v>
      </c>
      <c r="L52" s="37" t="n">
        <f aca="false">'Normativy MP krajů-1.st.pedag'!L329</f>
        <v>15988</v>
      </c>
      <c r="M52" s="37" t="n">
        <f aca="false">'Normativy MP krajů-1.st.pedag'!M329</f>
        <v>14469</v>
      </c>
      <c r="N52" s="37" t="n">
        <f aca="false">'Normativy MP krajů-1.st.pedag'!N329</f>
        <v>15800</v>
      </c>
      <c r="O52" s="38" t="n">
        <f aca="false">'Normativy MP krajů-1.st.pedag'!O329</f>
        <v>15472.1347589537</v>
      </c>
      <c r="P52" s="39" t="n">
        <f aca="false">SUM(B52:O52)/COUNTIF(B52:O52,"&gt;0")</f>
        <v>15251.2552681793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169.3371240944</v>
      </c>
      <c r="D53" s="37" t="n">
        <f aca="false">'Normativy MP krajů-1.st.pedag'!D335</f>
        <v>14843</v>
      </c>
      <c r="E53" s="37" t="n">
        <f aca="false">'Normativy MP krajů-1.st.pedag'!E335</f>
        <v>15324</v>
      </c>
      <c r="F53" s="37" t="n">
        <f aca="false">'Normativy MP krajů-1.st.pedag'!F335</f>
        <v>14656</v>
      </c>
      <c r="G53" s="37" t="n">
        <f aca="false">'Normativy MP krajů-1.st.pedag'!G335</f>
        <v>14881</v>
      </c>
      <c r="H53" s="37" t="n">
        <f aca="false">'Normativy MP krajů-1.st.pedag'!H335</f>
        <v>15500.0670015223</v>
      </c>
      <c r="I53" s="37" t="n">
        <f aca="false">'Normativy MP krajů-1.st.pedag'!I335</f>
        <v>15080.65</v>
      </c>
      <c r="J53" s="37" t="n">
        <f aca="false">'Normativy MP krajů-1.st.pedag'!J335</f>
        <v>14786</v>
      </c>
      <c r="K53" s="37" t="n">
        <f aca="false">'Normativy MP krajů-1.st.pedag'!K335</f>
        <v>15837</v>
      </c>
      <c r="L53" s="37" t="n">
        <f aca="false">'Normativy MP krajů-1.st.pedag'!L335</f>
        <v>15988</v>
      </c>
      <c r="M53" s="37" t="n">
        <f aca="false">'Normativy MP krajů-1.st.pedag'!M335</f>
        <v>14462</v>
      </c>
      <c r="N53" s="37" t="n">
        <f aca="false">'Normativy MP krajů-1.st.pedag'!N335</f>
        <v>15790</v>
      </c>
      <c r="O53" s="38" t="n">
        <f aca="false">'Normativy MP krajů-1.st.pedag'!O335</f>
        <v>15426.3084329865</v>
      </c>
      <c r="P53" s="39" t="n">
        <f aca="false">SUM(B53:O53)/COUNTIF(B53:O53,"&gt;0")</f>
        <v>15230.8043319839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161.1978249024</v>
      </c>
      <c r="D54" s="37" t="n">
        <f aca="false">'Normativy MP krajů-1.st.pedag'!D340</f>
        <v>14843</v>
      </c>
      <c r="E54" s="37" t="n">
        <f aca="false">'Normativy MP krajů-1.st.pedag'!E340</f>
        <v>15301</v>
      </c>
      <c r="F54" s="37" t="n">
        <f aca="false">'Normativy MP krajů-1.st.pedag'!F340</f>
        <v>14626.3572493081</v>
      </c>
      <c r="G54" s="37" t="n">
        <f aca="false">'Normativy MP krajů-1.st.pedag'!G340</f>
        <v>14881</v>
      </c>
      <c r="H54" s="37" t="n">
        <f aca="false">'Normativy MP krajů-1.st.pedag'!H340</f>
        <v>15481.5399658542</v>
      </c>
      <c r="I54" s="37" t="n">
        <f aca="false">'Normativy MP krajů-1.st.pedag'!I340</f>
        <v>15065.31</v>
      </c>
      <c r="J54" s="37" t="n">
        <f aca="false">'Normativy MP krajů-1.st.pedag'!J340</f>
        <v>14769</v>
      </c>
      <c r="K54" s="37" t="n">
        <f aca="false">'Normativy MP krajů-1.st.pedag'!K340</f>
        <v>15805</v>
      </c>
      <c r="L54" s="37" t="n">
        <f aca="false">'Normativy MP krajů-1.st.pedag'!L340</f>
        <v>15988</v>
      </c>
      <c r="M54" s="37" t="n">
        <f aca="false">'Normativy MP krajů-1.st.pedag'!M340</f>
        <v>14455</v>
      </c>
      <c r="N54" s="37" t="n">
        <f aca="false">'Normativy MP krajů-1.st.pedag'!N340</f>
        <v>15781</v>
      </c>
      <c r="O54" s="38" t="n">
        <f aca="false">'Normativy MP krajů-1.st.pedag'!O340</f>
        <v>15388.3266846302</v>
      </c>
      <c r="P54" s="39" t="n">
        <f aca="false">SUM(B54:O54)/COUNTIF(B54:O54,"&gt;0")</f>
        <v>15216.687843847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151.4421879765</v>
      </c>
      <c r="D55" s="37" t="n">
        <f aca="false">'Normativy MP krajů-1.st.pedag'!D346</f>
        <v>14843</v>
      </c>
      <c r="E55" s="37" t="n">
        <f aca="false">'Normativy MP krajů-1.st.pedag'!E346</f>
        <v>15270</v>
      </c>
      <c r="F55" s="37" t="n">
        <f aca="false">'Normativy MP krajů-1.st.pedag'!F346</f>
        <v>14591.4086974991</v>
      </c>
      <c r="G55" s="37" t="n">
        <f aca="false">'Normativy MP krajů-1.st.pedag'!G346</f>
        <v>14881</v>
      </c>
      <c r="H55" s="37" t="n">
        <f aca="false">'Normativy MP krajů-1.st.pedag'!H346</f>
        <v>15459.7281960168</v>
      </c>
      <c r="I55" s="37" t="n">
        <f aca="false">'Normativy MP krajů-1.st.pedag'!I346</f>
        <v>15034.72</v>
      </c>
      <c r="J55" s="37" t="n">
        <f aca="false">'Normativy MP krajů-1.st.pedag'!J346</f>
        <v>14750</v>
      </c>
      <c r="K55" s="37" t="n">
        <f aca="false">'Normativy MP krajů-1.st.pedag'!K346</f>
        <v>15767</v>
      </c>
      <c r="L55" s="37" t="n">
        <f aca="false">'Normativy MP krajů-1.st.pedag'!L346</f>
        <v>15988</v>
      </c>
      <c r="M55" s="37" t="n">
        <f aca="false">'Normativy MP krajů-1.st.pedag'!M346</f>
        <v>14448</v>
      </c>
      <c r="N55" s="37" t="n">
        <f aca="false">'Normativy MP krajů-1.st.pedag'!N346</f>
        <v>15772</v>
      </c>
      <c r="O55" s="38" t="n">
        <f aca="false">'Normativy MP krajů-1.st.pedag'!O346</f>
        <v>15342.9947426781</v>
      </c>
      <c r="P55" s="39" t="n">
        <f aca="false">SUM(B55:O55)/COUNTIF(B55:O55,"&gt;0")</f>
        <v>15199.0851366673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143.3220758252</v>
      </c>
      <c r="D56" s="37" t="n">
        <f aca="false">'Normativy MP krajů-1.st.pedag'!D351</f>
        <v>14843</v>
      </c>
      <c r="E56" s="37" t="n">
        <f aca="false">'Normativy MP krajů-1.st.pedag'!E351</f>
        <v>15240</v>
      </c>
      <c r="F56" s="37" t="n">
        <f aca="false">'Normativy MP krajů-1.st.pedag'!F351</f>
        <v>14562.7980922099</v>
      </c>
      <c r="G56" s="37" t="n">
        <f aca="false">'Normativy MP krajů-1.st.pedag'!G351</f>
        <v>14881</v>
      </c>
      <c r="H56" s="37" t="n">
        <f aca="false">'Normativy MP krajů-1.st.pedag'!H351</f>
        <v>15453.4066535168</v>
      </c>
      <c r="I56" s="37" t="n">
        <f aca="false">'Normativy MP krajů-1.st.pedag'!I351</f>
        <v>15011.86</v>
      </c>
      <c r="J56" s="37" t="n">
        <f aca="false">'Normativy MP krajů-1.st.pedag'!J351</f>
        <v>14734</v>
      </c>
      <c r="K56" s="37" t="n">
        <f aca="false">'Normativy MP krajů-1.st.pedag'!K351</f>
        <v>15737</v>
      </c>
      <c r="L56" s="37" t="n">
        <f aca="false">'Normativy MP krajů-1.st.pedag'!L351</f>
        <v>15988</v>
      </c>
      <c r="M56" s="37" t="n">
        <f aca="false">'Normativy MP krajů-1.st.pedag'!M351</f>
        <v>14442</v>
      </c>
      <c r="N56" s="37" t="n">
        <f aca="false">'Normativy MP krajů-1.st.pedag'!N351</f>
        <v>15763</v>
      </c>
      <c r="O56" s="38" t="n">
        <f aca="false">'Normativy MP krajů-1.st.pedag'!O351</f>
        <v>15305.4216469656</v>
      </c>
      <c r="P56" s="39" t="n">
        <f aca="false">SUM(B56:O56)/COUNTIF(B56:O56,"&gt;0")</f>
        <v>15185.1933255492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133.5894226422</v>
      </c>
      <c r="D57" s="41" t="n">
        <f aca="false">'Normativy MP krajů-1.st.pedag'!D357</f>
        <v>14843</v>
      </c>
      <c r="E57" s="41" t="n">
        <f aca="false">'Normativy MP krajů-1.st.pedag'!E357</f>
        <v>15209</v>
      </c>
      <c r="F57" s="41" t="n">
        <f aca="false">'Normativy MP krajů-1.st.pedag'!F357</f>
        <v>14528.152260111</v>
      </c>
      <c r="G57" s="41" t="n">
        <f aca="false">'Normativy MP krajů-1.st.pedag'!G357</f>
        <v>14881</v>
      </c>
      <c r="H57" s="41" t="n">
        <f aca="false">'Normativy MP krajů-1.st.pedag'!H357</f>
        <v>15449.372753455</v>
      </c>
      <c r="I57" s="41" t="n">
        <f aca="false">'Normativy MP krajů-1.st.pedag'!I357</f>
        <v>14981.49</v>
      </c>
      <c r="J57" s="41" t="n">
        <f aca="false">'Normativy MP krajů-1.st.pedag'!J357</f>
        <v>14714</v>
      </c>
      <c r="K57" s="41" t="n">
        <f aca="false">'Normativy MP krajů-1.st.pedag'!K357</f>
        <v>15701</v>
      </c>
      <c r="L57" s="41" t="n">
        <f aca="false">'Normativy MP krajů-1.st.pedag'!L357</f>
        <v>15988</v>
      </c>
      <c r="M57" s="41" t="n">
        <f aca="false">'Normativy MP krajů-1.st.pedag'!M357</f>
        <v>14435</v>
      </c>
      <c r="N57" s="41" t="n">
        <f aca="false">'Normativy MP krajů-1.st.pedag'!N357</f>
        <v>15754</v>
      </c>
      <c r="O57" s="42" t="n">
        <f aca="false">'Normativy MP krajů-1.st.pedag'!O357</f>
        <v>15260.5761316872</v>
      </c>
      <c r="P57" s="43" t="n">
        <f aca="false">SUM(B57:O57)/COUNTIF(B57:O57,"&gt;0")</f>
        <v>15169.00561836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123.8692718279</v>
      </c>
      <c r="D58" s="33" t="n">
        <f aca="false">'Normativy MP krajů-1.st.pedag'!D363</f>
        <v>14843</v>
      </c>
      <c r="E58" s="33" t="n">
        <f aca="false">'Normativy MP krajů-1.st.pedag'!E363</f>
        <v>15179</v>
      </c>
      <c r="F58" s="33" t="n">
        <f aca="false">'Normativy MP krajů-1.st.pedag'!F363</f>
        <v>14493.6708860759</v>
      </c>
      <c r="G58" s="33" t="n">
        <f aca="false">'Normativy MP krajů-1.st.pedag'!G363</f>
        <v>14881</v>
      </c>
      <c r="H58" s="33" t="n">
        <f aca="false">'Normativy MP krajů-1.st.pedag'!H363</f>
        <v>15445.4094736669</v>
      </c>
      <c r="I58" s="33" t="n">
        <f aca="false">'Normativy MP krajů-1.st.pedag'!I363</f>
        <v>14958.79</v>
      </c>
      <c r="J58" s="33" t="n">
        <f aca="false">'Normativy MP krajů-1.st.pedag'!J363</f>
        <v>14695</v>
      </c>
      <c r="K58" s="33" t="n">
        <f aca="false">'Normativy MP krajů-1.st.pedag'!K363</f>
        <v>15665</v>
      </c>
      <c r="L58" s="33" t="n">
        <f aca="false">'Normativy MP krajů-1.st.pedag'!L363</f>
        <v>15988</v>
      </c>
      <c r="M58" s="33" t="n">
        <f aca="false">'Normativy MP krajů-1.st.pedag'!M363</f>
        <v>14427</v>
      </c>
      <c r="N58" s="33" t="n">
        <f aca="false">'Normativy MP krajů-1.st.pedag'!N363</f>
        <v>15744</v>
      </c>
      <c r="O58" s="34" t="n">
        <f aca="false">'Normativy MP krajů-1.st.pedag'!O363</f>
        <v>15215.9926470588</v>
      </c>
      <c r="P58" s="35" t="n">
        <f aca="false">SUM(B58:O58)/COUNTIF(B58:O58,"&gt;0")</f>
        <v>15153.40216912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115.778679199</v>
      </c>
      <c r="D59" s="37" t="n">
        <f aca="false">'Normativy MP krajů-1.st.pedag'!D368</f>
        <v>14843</v>
      </c>
      <c r="E59" s="37" t="n">
        <f aca="false">'Normativy MP krajů-1.st.pedag'!E368</f>
        <v>15149</v>
      </c>
      <c r="F59" s="37" t="n">
        <f aca="false">'Normativy MP krajů-1.st.pedag'!F368</f>
        <v>14464.6804926834</v>
      </c>
      <c r="G59" s="37" t="n">
        <f aca="false">'Normativy MP krajů-1.st.pedag'!G368</f>
        <v>14881</v>
      </c>
      <c r="H59" s="37" t="n">
        <f aca="false">'Normativy MP krajů-1.st.pedag'!H368</f>
        <v>15442.1589541156</v>
      </c>
      <c r="I59" s="37" t="n">
        <f aca="false">'Normativy MP krajů-1.st.pedag'!I368</f>
        <v>14936.16</v>
      </c>
      <c r="J59" s="37" t="n">
        <f aca="false">'Normativy MP krajů-1.st.pedag'!J368</f>
        <v>14678</v>
      </c>
      <c r="K59" s="37" t="n">
        <f aca="false">'Normativy MP krajů-1.st.pedag'!K368</f>
        <v>15637</v>
      </c>
      <c r="L59" s="37" t="n">
        <f aca="false">'Normativy MP krajů-1.st.pedag'!L368</f>
        <v>15988</v>
      </c>
      <c r="M59" s="37" t="n">
        <f aca="false">'Normativy MP krajů-1.st.pedag'!M368</f>
        <v>14421</v>
      </c>
      <c r="N59" s="37" t="n">
        <f aca="false">'Normativy MP krajů-1.st.pedag'!N368</f>
        <v>15736</v>
      </c>
      <c r="O59" s="38" t="n">
        <f aca="false">'Normativy MP krajů-1.st.pedag'!O368</f>
        <v>15179.0382526783</v>
      </c>
      <c r="P59" s="39" t="n">
        <f aca="false">SUM(B59:O59)/COUNTIF(B59:O59,"&gt;0")</f>
        <v>15139.908176274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106.0813869104</v>
      </c>
      <c r="D60" s="37" t="n">
        <f aca="false">'Normativy MP krajů-1.st.pedag'!D374</f>
        <v>14843</v>
      </c>
      <c r="E60" s="37" t="n">
        <f aca="false">'Normativy MP krajů-1.st.pedag'!E374</f>
        <v>15119</v>
      </c>
      <c r="F60" s="37" t="n">
        <f aca="false">'Normativy MP krajů-1.st.pedag'!F374</f>
        <v>14430.4993961036</v>
      </c>
      <c r="G60" s="37" t="n">
        <f aca="false">'Normativy MP krajů-1.st.pedag'!G374</f>
        <v>14881</v>
      </c>
      <c r="H60" s="37" t="n">
        <f aca="false">'Normativy MP krajů-1.st.pedag'!H374</f>
        <v>15438.3190075332</v>
      </c>
      <c r="I60" s="37" t="n">
        <f aca="false">'Normativy MP krajů-1.st.pedag'!I374</f>
        <v>14906.09</v>
      </c>
      <c r="J60" s="37" t="n">
        <f aca="false">'Normativy MP krajů-1.st.pedag'!J374</f>
        <v>14659</v>
      </c>
      <c r="K60" s="37" t="n">
        <f aca="false">'Normativy MP krajů-1.st.pedag'!K374</f>
        <v>15603</v>
      </c>
      <c r="L60" s="37" t="n">
        <f aca="false">'Normativy MP krajů-1.st.pedag'!L374</f>
        <v>15988</v>
      </c>
      <c r="M60" s="37" t="n">
        <f aca="false">'Normativy MP krajů-1.st.pedag'!M374</f>
        <v>14414</v>
      </c>
      <c r="N60" s="37" t="n">
        <f aca="false">'Normativy MP krajů-1.st.pedag'!N374</f>
        <v>15726</v>
      </c>
      <c r="O60" s="38" t="n">
        <f aca="false">'Normativy MP krajů-1.st.pedag'!O374</f>
        <v>15134.9292294967</v>
      </c>
      <c r="P60" s="39" t="n">
        <f aca="false">SUM(B60:O60)/COUNTIF(B60:O60,"&gt;0")</f>
        <v>15124.058364944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098.0098094544</v>
      </c>
      <c r="D61" s="41" t="n">
        <f aca="false">'Normativy MP krajů-1.st.pedag'!D379</f>
        <v>14843</v>
      </c>
      <c r="E61" s="41" t="n">
        <f aca="false">'Normativy MP krajů-1.st.pedag'!E379</f>
        <v>15096</v>
      </c>
      <c r="F61" s="41" t="n">
        <f aca="false">'Normativy MP krajů-1.st.pedag'!F379</f>
        <v>14402.5157232704</v>
      </c>
      <c r="G61" s="41" t="n">
        <f aca="false">'Normativy MP krajů-1.st.pedag'!G379</f>
        <v>14881</v>
      </c>
      <c r="H61" s="41" t="n">
        <f aca="false">'Normativy MP krajů-1.st.pedag'!H379</f>
        <v>15435.1681336735</v>
      </c>
      <c r="I61" s="41" t="n">
        <f aca="false">'Normativy MP krajů-1.st.pedag'!I379</f>
        <v>14891.1</v>
      </c>
      <c r="J61" s="41" t="n">
        <f aca="false">'Normativy MP krajů-1.st.pedag'!J379</f>
        <v>14643</v>
      </c>
      <c r="K61" s="41" t="n">
        <f aca="false">'Normativy MP krajů-1.st.pedag'!K379</f>
        <v>15575</v>
      </c>
      <c r="L61" s="41" t="n">
        <f aca="false">'Normativy MP krajů-1.st.pedag'!L379</f>
        <v>15988</v>
      </c>
      <c r="M61" s="41" t="n">
        <f aca="false">'Normativy MP krajů-1.st.pedag'!M379</f>
        <v>14407</v>
      </c>
      <c r="N61" s="41" t="n">
        <f aca="false">'Normativy MP krajů-1.st.pedag'!N379</f>
        <v>15718</v>
      </c>
      <c r="O61" s="42" t="n">
        <f aca="false">'Normativy MP krajů-1.st.pedag'!O379</f>
        <v>15098.3670633197</v>
      </c>
      <c r="P61" s="43" t="n">
        <f aca="false">SUM(B61:O61)/COUNTIF(B61:O61,"&gt;0")</f>
        <v>15111.7184870636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0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9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2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1529.8097251586</v>
      </c>
      <c r="D8" s="62" t="n">
        <f aca="false">'Normativy MP krajů-2.st.pedag'!D69</f>
        <v>31070</v>
      </c>
      <c r="E8" s="62" t="n">
        <f aca="false">'Normativy MP krajů-2.st.pedag'!E69</f>
        <v>31323</v>
      </c>
      <c r="F8" s="62" t="n">
        <f aca="false">'Normativy MP krajů-2.st.pedag'!F69</f>
        <v>30792.9515418502</v>
      </c>
      <c r="G8" s="62" t="n">
        <f aca="false">'Normativy MP krajů-2.st.pedag'!G69</f>
        <v>31993</v>
      </c>
      <c r="H8" s="62" t="n">
        <f aca="false">'Normativy MP krajů-2.st.pedag'!H69</f>
        <v>31039.0846178043</v>
      </c>
      <c r="I8" s="62" t="n">
        <f aca="false">'Normativy MP krajů-2.st.pedag'!I69</f>
        <v>28616.81</v>
      </c>
      <c r="J8" s="62" t="n">
        <f aca="false">'Normativy MP krajů-2.st.pedag'!J69</f>
        <v>30507</v>
      </c>
      <c r="K8" s="62" t="n">
        <f aca="false">'Normativy MP krajů-2.st.pedag'!K69</f>
        <v>29552</v>
      </c>
      <c r="L8" s="62" t="n">
        <f aca="false">'Normativy MP krajů-2.st.pedag'!L69</f>
        <v>29243</v>
      </c>
      <c r="M8" s="62" t="n">
        <f aca="false">'Normativy MP krajů-2.st.pedag'!M69</f>
        <v>29959</v>
      </c>
      <c r="N8" s="62" t="n">
        <f aca="false">'Normativy MP krajů-2.st.pedag'!N69</f>
        <v>30402</v>
      </c>
      <c r="O8" s="63" t="n">
        <f aca="false">'Normativy MP krajů-2.st.pedag'!O69</f>
        <v>29257.7319587629</v>
      </c>
      <c r="P8" s="35" t="n">
        <f aca="false">SUM(B8:O8)/COUNTIF(B8:O8,"&gt;0")</f>
        <v>30252.316805588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1529.8097251586</v>
      </c>
      <c r="D9" s="37" t="n">
        <f aca="false">'Normativy MP krajů-2.st.pedag'!D74</f>
        <v>31070</v>
      </c>
      <c r="E9" s="37" t="n">
        <f aca="false">'Normativy MP krajů-2.st.pedag'!E74</f>
        <v>31323</v>
      </c>
      <c r="F9" s="37" t="n">
        <f aca="false">'Normativy MP krajů-2.st.pedag'!F74</f>
        <v>30792.9515418502</v>
      </c>
      <c r="G9" s="37" t="n">
        <f aca="false">'Normativy MP krajů-2.st.pedag'!G74</f>
        <v>31336</v>
      </c>
      <c r="H9" s="37" t="n">
        <f aca="false">'Normativy MP krajů-2.st.pedag'!H74</f>
        <v>31039.0846178043</v>
      </c>
      <c r="I9" s="37" t="n">
        <f aca="false">'Normativy MP krajů-2.st.pedag'!I74</f>
        <v>28616.81</v>
      </c>
      <c r="J9" s="37" t="n">
        <f aca="false">'Normativy MP krajů-2.st.pedag'!J74</f>
        <v>30507</v>
      </c>
      <c r="K9" s="37" t="n">
        <f aca="false">'Normativy MP krajů-2.st.pedag'!K74</f>
        <v>29552</v>
      </c>
      <c r="L9" s="37" t="n">
        <f aca="false">'Normativy MP krajů-2.st.pedag'!L74</f>
        <v>28573</v>
      </c>
      <c r="M9" s="37" t="n">
        <f aca="false">'Normativy MP krajů-2.st.pedag'!M74</f>
        <v>29959</v>
      </c>
      <c r="N9" s="37" t="n">
        <f aca="false">'Normativy MP krajů-2.st.pedag'!N74</f>
        <v>30402</v>
      </c>
      <c r="O9" s="38" t="n">
        <f aca="false">'Normativy MP krajů-2.st.pedag'!O74</f>
        <v>28211.5940558909</v>
      </c>
      <c r="P9" s="39" t="n">
        <f aca="false">SUM(B9:O9)/COUNTIF(B9:O9,"&gt;0")</f>
        <v>30082.806955382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0869.352185187</v>
      </c>
      <c r="D10" s="37" t="n">
        <f aca="false">'Normativy MP krajů-2.st.pedag'!D78</f>
        <v>30355</v>
      </c>
      <c r="E10" s="37" t="n">
        <f aca="false">'Normativy MP krajů-2.st.pedag'!E78</f>
        <v>30786</v>
      </c>
      <c r="F10" s="37" t="n">
        <f aca="false">'Normativy MP krajů-2.st.pedag'!F78</f>
        <v>30245.3377179698</v>
      </c>
      <c r="G10" s="37" t="n">
        <f aca="false">'Normativy MP krajů-2.st.pedag'!G78</f>
        <v>30837</v>
      </c>
      <c r="H10" s="37" t="n">
        <f aca="false">'Normativy MP krajů-2.st.pedag'!H78</f>
        <v>30514.2001176252</v>
      </c>
      <c r="I10" s="37" t="n">
        <f aca="false">'Normativy MP krajů-2.st.pedag'!I78</f>
        <v>28127.64</v>
      </c>
      <c r="J10" s="37" t="n">
        <f aca="false">'Normativy MP krajů-2.st.pedag'!J78</f>
        <v>30292</v>
      </c>
      <c r="K10" s="37" t="n">
        <f aca="false">'Normativy MP krajů-2.st.pedag'!K78</f>
        <v>28806</v>
      </c>
      <c r="L10" s="37" t="n">
        <f aca="false">'Normativy MP krajů-2.st.pedag'!L78</f>
        <v>28091</v>
      </c>
      <c r="M10" s="37" t="n">
        <f aca="false">'Normativy MP krajů-2.st.pedag'!M78</f>
        <v>28938</v>
      </c>
      <c r="N10" s="37" t="n">
        <f aca="false">'Normativy MP krajů-2.st.pedag'!N78</f>
        <v>29549</v>
      </c>
      <c r="O10" s="38" t="n">
        <f aca="false">'Normativy MP krajů-2.st.pedag'!O78</f>
        <v>27427.0499482274</v>
      </c>
      <c r="P10" s="39" t="n">
        <f aca="false">SUM(B10:O10)/COUNTIF(B10:O10,"&gt;0")</f>
        <v>29506.0448145476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29861.5611011279</v>
      </c>
      <c r="D11" s="37" t="n">
        <f aca="false">'Normativy MP krajů-2.st.pedag'!D83</f>
        <v>29121</v>
      </c>
      <c r="E11" s="37" t="n">
        <f aca="false">'Normativy MP krajů-2.st.pedag'!E83</f>
        <v>29197</v>
      </c>
      <c r="F11" s="37" t="n">
        <f aca="false">'Normativy MP krajů-2.st.pedag'!F83</f>
        <v>28964.1884122528</v>
      </c>
      <c r="G11" s="37" t="n">
        <f aca="false">'Normativy MP krajů-2.st.pedag'!G83</f>
        <v>30258</v>
      </c>
      <c r="H11" s="37" t="n">
        <f aca="false">'Normativy MP krajů-2.st.pedag'!H83</f>
        <v>29721.9212021751</v>
      </c>
      <c r="I11" s="37" t="n">
        <f aca="false">'Normativy MP krajů-2.st.pedag'!I83</f>
        <v>27424.44</v>
      </c>
      <c r="J11" s="37" t="n">
        <f aca="false">'Normativy MP krajů-2.st.pedag'!J83</f>
        <v>28538</v>
      </c>
      <c r="K11" s="37" t="n">
        <f aca="false">'Normativy MP krajů-2.st.pedag'!K83</f>
        <v>27640</v>
      </c>
      <c r="L11" s="37" t="n">
        <f aca="false">'Normativy MP krajů-2.st.pedag'!L83</f>
        <v>27548</v>
      </c>
      <c r="M11" s="37" t="n">
        <f aca="false">'Normativy MP krajů-2.st.pedag'!M83</f>
        <v>27473</v>
      </c>
      <c r="N11" s="37" t="n">
        <f aca="false">'Normativy MP krajů-2.st.pedag'!N83</f>
        <v>28367</v>
      </c>
      <c r="O11" s="38" t="n">
        <f aca="false">'Normativy MP krajů-2.st.pedag'!O83</f>
        <v>26505.6704469647</v>
      </c>
      <c r="P11" s="39" t="n">
        <f aca="false">SUM(B11:O11)/COUNTIF(B11:O11,"&gt;0")</f>
        <v>28478.8362868045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29138.3780667823</v>
      </c>
      <c r="D12" s="41" t="n">
        <f aca="false">'Normativy MP krajů-2.st.pedag'!D87</f>
        <v>28212</v>
      </c>
      <c r="E12" s="41" t="n">
        <f aca="false">'Normativy MP krajů-2.st.pedag'!E87</f>
        <v>28147</v>
      </c>
      <c r="F12" s="41" t="n">
        <f aca="false">'Normativy MP krajů-2.st.pedag'!F87</f>
        <v>28022.7710070558</v>
      </c>
      <c r="G12" s="41" t="n">
        <f aca="false">'Normativy MP krajů-2.st.pedag'!G87</f>
        <v>29792</v>
      </c>
      <c r="H12" s="41" t="n">
        <f aca="false">'Normativy MP krajů-2.st.pedag'!H87</f>
        <v>29151.43337254</v>
      </c>
      <c r="I12" s="41" t="n">
        <f aca="false">'Normativy MP krajů-2.st.pedag'!I87</f>
        <v>26925.82</v>
      </c>
      <c r="J12" s="41" t="n">
        <f aca="false">'Normativy MP krajů-2.st.pedag'!J87</f>
        <v>27359</v>
      </c>
      <c r="K12" s="41" t="n">
        <f aca="false">'Normativy MP krajů-2.st.pedag'!K87</f>
        <v>26774</v>
      </c>
      <c r="L12" s="41" t="n">
        <f aca="false">'Normativy MP krajů-2.st.pedag'!L87</f>
        <v>27149</v>
      </c>
      <c r="M12" s="41" t="n">
        <f aca="false">'Normativy MP krajů-2.st.pedag'!M87</f>
        <v>26495</v>
      </c>
      <c r="N12" s="41" t="n">
        <f aca="false">'Normativy MP krajů-2.st.pedag'!N87</f>
        <v>27533</v>
      </c>
      <c r="O12" s="42" t="n">
        <f aca="false">'Normativy MP krajů-2.st.pedag'!O87</f>
        <v>25811.9721577726</v>
      </c>
      <c r="P12" s="43" t="n">
        <f aca="false">SUM(B12:O12)/COUNTIF(B12:O12,"&gt;0")</f>
        <v>27733.9034055296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8480.7171359631</v>
      </c>
      <c r="D13" s="33" t="n">
        <f aca="false">'Normativy MP krajů-2.st.pedag'!D91</f>
        <v>27365</v>
      </c>
      <c r="E13" s="33" t="n">
        <f aca="false">'Normativy MP krajů-2.st.pedag'!E91</f>
        <v>27244</v>
      </c>
      <c r="F13" s="33" t="n">
        <f aca="false">'Normativy MP krajů-2.st.pedag'!F91</f>
        <v>27147.4760420611</v>
      </c>
      <c r="G13" s="33" t="n">
        <f aca="false">'Normativy MP krajů-2.st.pedag'!G91</f>
        <v>29340</v>
      </c>
      <c r="H13" s="33" t="n">
        <f aca="false">'Normativy MP krajů-2.st.pedag'!H91</f>
        <v>28628.7442165064</v>
      </c>
      <c r="I13" s="33" t="n">
        <f aca="false">'Normativy MP krajů-2.st.pedag'!I91</f>
        <v>26468.63</v>
      </c>
      <c r="J13" s="33" t="n">
        <f aca="false">'Normativy MP krajů-2.st.pedag'!J91</f>
        <v>26350</v>
      </c>
      <c r="K13" s="33" t="n">
        <f aca="false">'Normativy MP krajů-2.st.pedag'!K91</f>
        <v>25961</v>
      </c>
      <c r="L13" s="33" t="n">
        <f aca="false">'Normativy MP krajů-2.st.pedag'!L91</f>
        <v>26784</v>
      </c>
      <c r="M13" s="33" t="n">
        <f aca="false">'Normativy MP krajů-2.st.pedag'!M91</f>
        <v>25691</v>
      </c>
      <c r="N13" s="33" t="n">
        <f aca="false">'Normativy MP krajů-2.st.pedag'!N91</f>
        <v>26784</v>
      </c>
      <c r="O13" s="34" t="n">
        <f aca="false">'Normativy MP krajů-2.st.pedag'!O91</f>
        <v>25153.6583159989</v>
      </c>
      <c r="P13" s="35" t="n">
        <f aca="false">SUM(B13:O13)/COUNTIF(B13:O13,"&gt;0")</f>
        <v>27060.5774714617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7741.014989332</v>
      </c>
      <c r="D14" s="37" t="n">
        <f aca="false">'Normativy MP krajů-2.st.pedag'!D96</f>
        <v>26384</v>
      </c>
      <c r="E14" s="37" t="n">
        <f aca="false">'Normativy MP krajů-2.st.pedag'!E96</f>
        <v>26350</v>
      </c>
      <c r="F14" s="37" t="n">
        <f aca="false">'Normativy MP krajů-2.st.pedag'!F96</f>
        <v>26136.4592389018</v>
      </c>
      <c r="G14" s="37" t="n">
        <f aca="false">'Normativy MP krajů-2.st.pedag'!G96</f>
        <v>28787</v>
      </c>
      <c r="H14" s="37" t="n">
        <f aca="false">'Normativy MP krajů-2.st.pedag'!H96</f>
        <v>28033.0860891917</v>
      </c>
      <c r="I14" s="37" t="n">
        <f aca="false">'Normativy MP krajů-2.st.pedag'!I96</f>
        <v>25981.05</v>
      </c>
      <c r="J14" s="37" t="n">
        <f aca="false">'Normativy MP krajů-2.st.pedag'!J96</f>
        <v>25302</v>
      </c>
      <c r="K14" s="37" t="n">
        <f aca="false">'Normativy MP krajů-2.st.pedag'!K96</f>
        <v>25256</v>
      </c>
      <c r="L14" s="37" t="n">
        <f aca="false">'Normativy MP krajů-2.st.pedag'!L96</f>
        <v>26360</v>
      </c>
      <c r="M14" s="37" t="n">
        <f aca="false">'Normativy MP krajů-2.st.pedag'!M96</f>
        <v>25120</v>
      </c>
      <c r="N14" s="37" t="n">
        <f aca="false">'Normativy MP krajů-2.st.pedag'!N96</f>
        <v>25953</v>
      </c>
      <c r="O14" s="38" t="n">
        <f aca="false">'Normativy MP krajů-2.st.pedag'!O96</f>
        <v>24376.5283316534</v>
      </c>
      <c r="P14" s="39" t="n">
        <f aca="false">SUM(B14:O14)/COUNTIF(B14:O14,"&gt;0")</f>
        <v>26346.288726723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7208.5121871244</v>
      </c>
      <c r="D15" s="37" t="n">
        <f aca="false">'Normativy MP krajů-2.st.pedag'!D100</f>
        <v>25654</v>
      </c>
      <c r="E15" s="37" t="n">
        <f aca="false">'Normativy MP krajů-2.st.pedag'!E100</f>
        <v>25794</v>
      </c>
      <c r="F15" s="37" t="n">
        <f aca="false">'Normativy MP krajů-2.st.pedag'!F100</f>
        <v>25387.0250147546</v>
      </c>
      <c r="G15" s="37" t="n">
        <f aca="false">'Normativy MP krajů-2.st.pedag'!G100</f>
        <v>28393</v>
      </c>
      <c r="H15" s="37" t="n">
        <f aca="false">'Normativy MP krajů-2.st.pedag'!H100</f>
        <v>27596.5073624007</v>
      </c>
      <c r="I15" s="37" t="n">
        <f aca="false">'Normativy MP krajů-2.st.pedag'!I100</f>
        <v>25643.64</v>
      </c>
      <c r="J15" s="37" t="n">
        <f aca="false">'Normativy MP krajů-2.st.pedag'!J100</f>
        <v>24614</v>
      </c>
      <c r="K15" s="37" t="n">
        <f aca="false">'Normativy MP krajů-2.st.pedag'!K100</f>
        <v>25033</v>
      </c>
      <c r="L15" s="37" t="n">
        <f aca="false">'Normativy MP krajů-2.st.pedag'!L100</f>
        <v>26039</v>
      </c>
      <c r="M15" s="37" t="n">
        <f aca="false">'Normativy MP krajů-2.st.pedag'!M100</f>
        <v>24681</v>
      </c>
      <c r="N15" s="37" t="n">
        <f aca="false">'Normativy MP krajů-2.st.pedag'!N100</f>
        <v>25362</v>
      </c>
      <c r="O15" s="38" t="n">
        <f aca="false">'Normativy MP krajů-2.st.pedag'!O100</f>
        <v>24136.8094562171</v>
      </c>
      <c r="P15" s="39" t="n">
        <f aca="false">SUM(B15:O15)/COUNTIF(B15:O15,"&gt;0")</f>
        <v>25879.457305527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6609.3943298363</v>
      </c>
      <c r="D16" s="37" t="n">
        <f aca="false">'Normativy MP krajů-2.st.pedag'!D105</f>
        <v>24805</v>
      </c>
      <c r="E16" s="37" t="n">
        <f aca="false">'Normativy MP krajů-2.st.pedag'!E105</f>
        <v>25281</v>
      </c>
      <c r="F16" s="37" t="n">
        <f aca="false">'Normativy MP krajů-2.st.pedag'!F105</f>
        <v>24516.2082299403</v>
      </c>
      <c r="G16" s="37" t="n">
        <f aca="false">'Normativy MP krajů-2.st.pedag'!G105</f>
        <v>27874</v>
      </c>
      <c r="H16" s="37" t="n">
        <f aca="false">'Normativy MP krajů-2.st.pedag'!H105</f>
        <v>27093.8867461524</v>
      </c>
      <c r="I16" s="37" t="n">
        <f aca="false">'Normativy MP krajů-2.st.pedag'!I105</f>
        <v>25250.13</v>
      </c>
      <c r="J16" s="37" t="n">
        <f aca="false">'Normativy MP krajů-2.st.pedag'!J105</f>
        <v>24009</v>
      </c>
      <c r="K16" s="37" t="n">
        <f aca="false">'Normativy MP krajů-2.st.pedag'!K105</f>
        <v>24775</v>
      </c>
      <c r="L16" s="37" t="n">
        <f aca="false">'Normativy MP krajů-2.st.pedag'!L105</f>
        <v>25682</v>
      </c>
      <c r="M16" s="37" t="n">
        <f aca="false">'Normativy MP krajů-2.st.pedag'!M105</f>
        <v>24152</v>
      </c>
      <c r="N16" s="37" t="n">
        <f aca="false">'Normativy MP krajů-2.st.pedag'!N105</f>
        <v>24706</v>
      </c>
      <c r="O16" s="38" t="n">
        <f aca="false">'Normativy MP krajů-2.st.pedag'!O105</f>
        <v>24010.230479277</v>
      </c>
      <c r="P16" s="39" t="n">
        <f aca="false">SUM(B16:O16)/COUNTIF(B16:O16,"&gt;0")</f>
        <v>25369.311830165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178.5382239948</v>
      </c>
      <c r="D17" s="37" t="n">
        <f aca="false">'Normativy MP krajů-2.st.pedag'!D109</f>
        <v>24250</v>
      </c>
      <c r="E17" s="37" t="n">
        <f aca="false">'Normativy MP krajů-2.st.pedag'!E109</f>
        <v>25012</v>
      </c>
      <c r="F17" s="37" t="n">
        <f aca="false">'Normativy MP krajů-2.st.pedag'!F109</f>
        <v>23926.8843705073</v>
      </c>
      <c r="G17" s="37" t="n">
        <f aca="false">'Normativy MP krajů-2.st.pedag'!G109</f>
        <v>27478</v>
      </c>
      <c r="H17" s="37" t="n">
        <f aca="false">'Normativy MP krajů-2.st.pedag'!H109</f>
        <v>26722.0874208503</v>
      </c>
      <c r="I17" s="37" t="n">
        <f aca="false">'Normativy MP krajů-2.st.pedag'!I109</f>
        <v>24994.43</v>
      </c>
      <c r="J17" s="37" t="n">
        <f aca="false">'Normativy MP krajů-2.st.pedag'!J109</f>
        <v>23895</v>
      </c>
      <c r="K17" s="37" t="n">
        <f aca="false">'Normativy MP krajů-2.st.pedag'!K109</f>
        <v>24584</v>
      </c>
      <c r="L17" s="37" t="n">
        <f aca="false">'Normativy MP krajů-2.st.pedag'!L109</f>
        <v>25442</v>
      </c>
      <c r="M17" s="37" t="n">
        <f aca="false">'Normativy MP krajů-2.st.pedag'!M109</f>
        <v>23798</v>
      </c>
      <c r="N17" s="37" t="n">
        <f aca="false">'Normativy MP krajů-2.st.pedag'!N109</f>
        <v>24442</v>
      </c>
      <c r="O17" s="38" t="n">
        <f aca="false">'Normativy MP krajů-2.st.pedag'!O109</f>
        <v>23914.424263061</v>
      </c>
      <c r="P17" s="39" t="n">
        <f aca="false">SUM(B17:O17)/COUNTIF(B17:O17,"&gt;0")</f>
        <v>25054.29952033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5695.0414400836</v>
      </c>
      <c r="D18" s="37" t="n">
        <f aca="false">'Normativy MP krajů-2.st.pedag'!D114</f>
        <v>24122</v>
      </c>
      <c r="E18" s="37" t="n">
        <f aca="false">'Normativy MP krajů-2.st.pedag'!E114</f>
        <v>24829</v>
      </c>
      <c r="F18" s="37" t="n">
        <f aca="false">'Normativy MP krajů-2.st.pedag'!F114</f>
        <v>23796.959844758</v>
      </c>
      <c r="G18" s="37" t="n">
        <f aca="false">'Normativy MP krajů-2.st.pedag'!G114</f>
        <v>27018</v>
      </c>
      <c r="H18" s="37" t="n">
        <f aca="false">'Normativy MP krajů-2.st.pedag'!H114</f>
        <v>26290.5136542046</v>
      </c>
      <c r="I18" s="37" t="n">
        <f aca="false">'Normativy MP krajů-2.st.pedag'!I114</f>
        <v>24682</v>
      </c>
      <c r="J18" s="37" t="n">
        <f aca="false">'Normativy MP krajů-2.st.pedag'!J114</f>
        <v>23754</v>
      </c>
      <c r="K18" s="37" t="n">
        <f aca="false">'Normativy MP krajů-2.st.pedag'!K114</f>
        <v>24359</v>
      </c>
      <c r="L18" s="37" t="n">
        <f aca="false">'Normativy MP krajů-2.st.pedag'!L114</f>
        <v>25143</v>
      </c>
      <c r="M18" s="37" t="n">
        <f aca="false">'Normativy MP krajů-2.st.pedag'!M114</f>
        <v>23705</v>
      </c>
      <c r="N18" s="37" t="n">
        <f aca="false">'Normativy MP krajů-2.st.pedag'!N114</f>
        <v>24358</v>
      </c>
      <c r="O18" s="38" t="n">
        <f aca="false">'Normativy MP krajů-2.st.pedag'!O114</f>
        <v>23800.8165293162</v>
      </c>
      <c r="P18" s="39" t="n">
        <f aca="false">SUM(B18:O18)/COUNTIF(B18:O18,"&gt;0")</f>
        <v>24809.2864223994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348.8296757227</v>
      </c>
      <c r="D19" s="37" t="n">
        <f aca="false">'Normativy MP krajů-2.st.pedag'!D118</f>
        <v>24021</v>
      </c>
      <c r="E19" s="37" t="n">
        <f aca="false">'Normativy MP krajů-2.st.pedag'!E118</f>
        <v>24849</v>
      </c>
      <c r="F19" s="37" t="n">
        <f aca="false">'Normativy MP krajů-2.st.pedag'!F118</f>
        <v>23694.3128564528</v>
      </c>
      <c r="G19" s="37" t="n">
        <f aca="false">'Normativy MP krajů-2.st.pedag'!G118</f>
        <v>26646</v>
      </c>
      <c r="H19" s="37" t="n">
        <f aca="false">'Normativy MP krajů-2.st.pedag'!H118</f>
        <v>25968.8638744309</v>
      </c>
      <c r="I19" s="37" t="n">
        <f aca="false">'Normativy MP krajů-2.st.pedag'!I118</f>
        <v>24457.8</v>
      </c>
      <c r="J19" s="37" t="n">
        <f aca="false">'Normativy MP krajů-2.st.pedag'!J118</f>
        <v>23642</v>
      </c>
      <c r="K19" s="37" t="n">
        <f aca="false">'Normativy MP krajů-2.st.pedag'!K118</f>
        <v>24191</v>
      </c>
      <c r="L19" s="37" t="n">
        <f aca="false">'Normativy MP krajů-2.st.pedag'!L118</f>
        <v>24912</v>
      </c>
      <c r="M19" s="37" t="n">
        <f aca="false">'Normativy MP krajů-2.st.pedag'!M118</f>
        <v>23630</v>
      </c>
      <c r="N19" s="37" t="n">
        <f aca="false">'Normativy MP krajů-2.st.pedag'!N118</f>
        <v>24291</v>
      </c>
      <c r="O19" s="38" t="n">
        <f aca="false">'Normativy MP krajů-2.st.pedag'!O118</f>
        <v>23714.4180518456</v>
      </c>
      <c r="P19" s="39" t="n">
        <f aca="false">SUM(B19:O19)/COUNTIF(B19:O19,"&gt;0")</f>
        <v>24633.7512974818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62.7966688017</v>
      </c>
      <c r="D20" s="37" t="n">
        <f aca="false">'Normativy MP krajů-2.st.pedag'!D123</f>
        <v>23897</v>
      </c>
      <c r="E20" s="37" t="n">
        <f aca="false">'Normativy MP krajů-2.st.pedag'!E123</f>
        <v>24992</v>
      </c>
      <c r="F20" s="37" t="n">
        <f aca="false">'Normativy MP krajů-2.st.pedag'!F123</f>
        <v>23567.4910231123</v>
      </c>
      <c r="G20" s="37" t="n">
        <f aca="false">'Normativy MP krajů-2.st.pedag'!G123</f>
        <v>26189</v>
      </c>
      <c r="H20" s="37" t="n">
        <f aca="false">'Normativy MP krajů-2.st.pedag'!H123</f>
        <v>25592.9684819506</v>
      </c>
      <c r="I20" s="37" t="n">
        <f aca="false">'Normativy MP krajů-2.st.pedag'!I123</f>
        <v>24217.83</v>
      </c>
      <c r="J20" s="37" t="n">
        <f aca="false">'Normativy MP krajů-2.st.pedag'!J123</f>
        <v>23504</v>
      </c>
      <c r="K20" s="37" t="n">
        <f aca="false">'Normativy MP krajů-2.st.pedag'!K123</f>
        <v>23995</v>
      </c>
      <c r="L20" s="37" t="n">
        <f aca="false">'Normativy MP krajů-2.st.pedag'!L123</f>
        <v>24666</v>
      </c>
      <c r="M20" s="37" t="n">
        <f aca="false">'Normativy MP krajů-2.st.pedag'!M123</f>
        <v>23538</v>
      </c>
      <c r="N20" s="37" t="n">
        <f aca="false">'Normativy MP krajů-2.st.pedag'!N123</f>
        <v>24207</v>
      </c>
      <c r="O20" s="38" t="n">
        <f aca="false">'Normativy MP krajů-2.st.pedag'!O123</f>
        <v>23611.5216089282</v>
      </c>
      <c r="P20" s="39" t="n">
        <f aca="false">SUM(B20:O20)/COUNTIF(B20:O20,"&gt;0")</f>
        <v>24436.9138678822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88.8139357111</v>
      </c>
      <c r="D21" s="41" t="n">
        <f aca="false">'Normativy MP krajů-2.st.pedag'!D127</f>
        <v>23799</v>
      </c>
      <c r="E21" s="41" t="n">
        <f aca="false">'Normativy MP krajů-2.st.pedag'!E127</f>
        <v>24910</v>
      </c>
      <c r="F21" s="41" t="n">
        <f aca="false">'Normativy MP krajů-2.st.pedag'!F127</f>
        <v>23467.4007923185</v>
      </c>
      <c r="G21" s="41" t="n">
        <f aca="false">'Normativy MP krajů-2.st.pedag'!G127</f>
        <v>25839</v>
      </c>
      <c r="H21" s="41" t="n">
        <f aca="false">'Normativy MP krajů-2.st.pedag'!H127</f>
        <v>25311.0655035168</v>
      </c>
      <c r="I21" s="41" t="n">
        <f aca="false">'Normativy MP krajů-2.st.pedag'!I127</f>
        <v>24040.91</v>
      </c>
      <c r="J21" s="41" t="n">
        <f aca="false">'Normativy MP krajů-2.st.pedag'!J127</f>
        <v>23394</v>
      </c>
      <c r="K21" s="41" t="n">
        <f aca="false">'Normativy MP krajů-2.st.pedag'!K127</f>
        <v>23846</v>
      </c>
      <c r="L21" s="41" t="n">
        <f aca="false">'Normativy MP krajů-2.st.pedag'!L127</f>
        <v>24485</v>
      </c>
      <c r="M21" s="41" t="n">
        <f aca="false">'Normativy MP krajů-2.st.pedag'!M127</f>
        <v>23465</v>
      </c>
      <c r="N21" s="41" t="n">
        <f aca="false">'Normativy MP krajů-2.st.pedag'!N127</f>
        <v>24141</v>
      </c>
      <c r="O21" s="42" t="n">
        <f aca="false">'Normativy MP krajů-2.st.pedag'!O127</f>
        <v>23532.954724154</v>
      </c>
      <c r="P21" s="43" t="n">
        <f aca="false">SUM(B21:O21)/COUNTIF(B21:O21,"&gt;0")</f>
        <v>24274.16675266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443.856214346</v>
      </c>
      <c r="D22" s="33" t="n">
        <f aca="false">'Normativy MP krajů-2.st.pedag'!D131</f>
        <v>23702</v>
      </c>
      <c r="E22" s="33" t="n">
        <f aca="false">'Normativy MP krajů-2.st.pedag'!E131</f>
        <v>24829</v>
      </c>
      <c r="F22" s="33" t="n">
        <f aca="false">'Normativy MP krajů-2.st.pedag'!F131</f>
        <v>23368.3524308603</v>
      </c>
      <c r="G22" s="33" t="n">
        <f aca="false">'Normativy MP krajů-2.st.pedag'!G131</f>
        <v>25521</v>
      </c>
      <c r="H22" s="33" t="n">
        <f aca="false">'Normativy MP krajů-2.st.pedag'!H131</f>
        <v>25044.2527563607</v>
      </c>
      <c r="I22" s="33" t="n">
        <f aca="false">'Normativy MP krajů-2.st.pedag'!I131</f>
        <v>23885.81</v>
      </c>
      <c r="J22" s="33" t="n">
        <f aca="false">'Normativy MP krajů-2.st.pedag'!J131</f>
        <v>23286</v>
      </c>
      <c r="K22" s="33" t="n">
        <f aca="false">'Normativy MP krajů-2.st.pedag'!K131</f>
        <v>23705</v>
      </c>
      <c r="L22" s="33" t="n">
        <f aca="false">'Normativy MP krajů-2.st.pedag'!L131</f>
        <v>24306</v>
      </c>
      <c r="M22" s="33" t="n">
        <f aca="false">'Normativy MP krajů-2.st.pedag'!M131</f>
        <v>23391</v>
      </c>
      <c r="N22" s="33" t="n">
        <f aca="false">'Normativy MP krajů-2.st.pedag'!N131</f>
        <v>24075</v>
      </c>
      <c r="O22" s="34" t="n">
        <f aca="false">'Normativy MP krajů-2.st.pedag'!O131</f>
        <v>23457.4600981616</v>
      </c>
      <c r="P22" s="35" t="n">
        <f aca="false">SUM(B22:O22)/COUNTIF(B22:O22,"&gt;0")</f>
        <v>24120.0113128957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176.1429363225</v>
      </c>
      <c r="D23" s="37" t="n">
        <f aca="false">'Normativy MP krajů-2.st.pedag'!D136</f>
        <v>23581</v>
      </c>
      <c r="E23" s="37" t="n">
        <f aca="false">'Normativy MP krajů-2.st.pedag'!E136</f>
        <v>24729</v>
      </c>
      <c r="F23" s="37" t="n">
        <f aca="false">'Normativy MP krajů-2.st.pedag'!F136</f>
        <v>23246.1464274431</v>
      </c>
      <c r="G23" s="37" t="n">
        <f aca="false">'Normativy MP krajů-2.st.pedag'!G136</f>
        <v>25101</v>
      </c>
      <c r="H23" s="37" t="n">
        <f aca="false">'Normativy MP krajů-2.st.pedag'!H136</f>
        <v>24729.9727568291</v>
      </c>
      <c r="I23" s="37" t="n">
        <f aca="false">'Normativy MP krajů-2.st.pedag'!I136</f>
        <v>23713.69</v>
      </c>
      <c r="J23" s="37" t="n">
        <f aca="false">'Normativy MP krajů-2.st.pedag'!J136</f>
        <v>23152</v>
      </c>
      <c r="K23" s="37" t="n">
        <f aca="false">'Normativy MP krajů-2.st.pedag'!K136</f>
        <v>23539</v>
      </c>
      <c r="L23" s="37" t="n">
        <f aca="false">'Normativy MP krajů-2.st.pedag'!L136</f>
        <v>24110</v>
      </c>
      <c r="M23" s="37" t="n">
        <f aca="false">'Normativy MP krajů-2.st.pedag'!M136</f>
        <v>23302</v>
      </c>
      <c r="N23" s="37" t="n">
        <f aca="false">'Normativy MP krajů-2.st.pedag'!N136</f>
        <v>23993</v>
      </c>
      <c r="O23" s="38" t="n">
        <f aca="false">'Normativy MP krajů-2.st.pedag'!O136</f>
        <v>23367.0865973561</v>
      </c>
      <c r="P23" s="39" t="n">
        <f aca="false">SUM(B23:O23)/COUNTIF(B23:O23,"&gt;0")</f>
        <v>23939.89246347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3991.1632001929</v>
      </c>
      <c r="D24" s="37" t="n">
        <f aca="false">'Normativy MP krajů-2.st.pedag'!D140</f>
        <v>23487</v>
      </c>
      <c r="E24" s="37" t="n">
        <f aca="false">'Normativy MP krajů-2.st.pedag'!E140</f>
        <v>24669</v>
      </c>
      <c r="F24" s="37" t="n">
        <f aca="false">'Normativy MP krajů-2.st.pedag'!F140</f>
        <v>23149.5280675609</v>
      </c>
      <c r="G24" s="37" t="n">
        <f aca="false">'Normativy MP krajů-2.st.pedag'!G140</f>
        <v>24780</v>
      </c>
      <c r="H24" s="37" t="n">
        <f aca="false">'Normativy MP krajů-2.st.pedag'!H140</f>
        <v>24492.5463517267</v>
      </c>
      <c r="I24" s="37" t="n">
        <f aca="false">'Normativy MP krajů-2.st.pedag'!I140</f>
        <v>23581.53</v>
      </c>
      <c r="J24" s="37" t="n">
        <f aca="false">'Normativy MP krajů-2.st.pedag'!J140</f>
        <v>23046</v>
      </c>
      <c r="K24" s="37" t="n">
        <f aca="false">'Normativy MP krajů-2.st.pedag'!K140</f>
        <v>23412</v>
      </c>
      <c r="L24" s="37" t="n">
        <f aca="false">'Normativy MP krajů-2.st.pedag'!L140</f>
        <v>23956</v>
      </c>
      <c r="M24" s="37" t="n">
        <f aca="false">'Normativy MP krajů-2.st.pedag'!M140</f>
        <v>23229</v>
      </c>
      <c r="N24" s="37" t="n">
        <f aca="false">'Normativy MP krajů-2.st.pedag'!N140</f>
        <v>23928</v>
      </c>
      <c r="O24" s="38" t="n">
        <f aca="false">'Normativy MP krajů-2.st.pedag'!O140</f>
        <v>23297.7503202973</v>
      </c>
      <c r="P24" s="39" t="n">
        <f aca="false">SUM(B24:O24)/COUNTIF(B24:O24,"&gt;0")</f>
        <v>23803.17804267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3794.6205276483</v>
      </c>
      <c r="D25" s="37" t="n">
        <f aca="false">'Normativy MP krajů-2.st.pedag'!D145</f>
        <v>23369</v>
      </c>
      <c r="E25" s="37" t="n">
        <f aca="false">'Normativy MP krajů-2.st.pedag'!E145</f>
        <v>24570</v>
      </c>
      <c r="F25" s="37" t="n">
        <f aca="false">'Normativy MP krajů-2.st.pedag'!F145</f>
        <v>23030.1632538754</v>
      </c>
      <c r="G25" s="37" t="n">
        <f aca="false">'Normativy MP krajů-2.st.pedag'!G145</f>
        <v>24405</v>
      </c>
      <c r="H25" s="37" t="n">
        <f aca="false">'Normativy MP krajů-2.st.pedag'!H145</f>
        <v>24196.4898161153</v>
      </c>
      <c r="I25" s="37" t="n">
        <f aca="false">'Normativy MP krajů-2.st.pedag'!I145</f>
        <v>23432.28</v>
      </c>
      <c r="J25" s="37" t="n">
        <f aca="false">'Normativy MP krajů-2.st.pedag'!J145</f>
        <v>22914</v>
      </c>
      <c r="K25" s="37" t="n">
        <f aca="false">'Normativy MP krajů-2.st.pedag'!K145</f>
        <v>23263</v>
      </c>
      <c r="L25" s="37" t="n">
        <f aca="false">'Normativy MP krajů-2.st.pedag'!L145</f>
        <v>23785</v>
      </c>
      <c r="M25" s="37" t="n">
        <f aca="false">'Normativy MP krajů-2.st.pedag'!M145</f>
        <v>23141</v>
      </c>
      <c r="N25" s="37" t="n">
        <f aca="false">'Normativy MP krajů-2.st.pedag'!N145</f>
        <v>23847</v>
      </c>
      <c r="O25" s="38" t="n">
        <f aca="false">'Normativy MP krajů-2.st.pedag'!O145</f>
        <v>23214.5024972063</v>
      </c>
      <c r="P25" s="39" t="n">
        <f aca="false">SUM(B25:O25)/COUNTIF(B25:O25,"&gt;0")</f>
        <v>23639.246343158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3664.0183512292</v>
      </c>
      <c r="D26" s="37" t="n">
        <f aca="false">'Normativy MP krajů-2.st.pedag'!D149</f>
        <v>23277</v>
      </c>
      <c r="E26" s="37" t="n">
        <f aca="false">'Normativy MP krajů-2.st.pedag'!E149</f>
        <v>24491</v>
      </c>
      <c r="F26" s="37" t="n">
        <f aca="false">'Normativy MP krajů-2.st.pedag'!F149</f>
        <v>22935.8927033346</v>
      </c>
      <c r="G26" s="37" t="n">
        <f aca="false">'Normativy MP krajů-2.st.pedag'!G149</f>
        <v>24101</v>
      </c>
      <c r="H26" s="37" t="n">
        <f aca="false">'Normativy MP krajů-2.st.pedag'!H149</f>
        <v>23954.5894292038</v>
      </c>
      <c r="I26" s="37" t="n">
        <f aca="false">'Normativy MP krajů-2.st.pedag'!I149</f>
        <v>23321.57</v>
      </c>
      <c r="J26" s="37" t="n">
        <f aca="false">'Normativy MP krajů-2.st.pedag'!J149</f>
        <v>22810</v>
      </c>
      <c r="K26" s="37" t="n">
        <f aca="false">'Normativy MP krajů-2.st.pedag'!K149</f>
        <v>23148</v>
      </c>
      <c r="L26" s="37" t="n">
        <f aca="false">'Normativy MP krajů-2.st.pedag'!L149</f>
        <v>23653</v>
      </c>
      <c r="M26" s="37" t="n">
        <f aca="false">'Normativy MP krajů-2.st.pedag'!M149</f>
        <v>23070</v>
      </c>
      <c r="N26" s="37" t="n">
        <f aca="false">'Normativy MP krajů-2.st.pedag'!N149</f>
        <v>23783</v>
      </c>
      <c r="O26" s="38" t="n">
        <f aca="false">'Normativy MP krajů-2.st.pedag'!O149</f>
        <v>23150.4553275124</v>
      </c>
      <c r="P26" s="39" t="n">
        <f aca="false">SUM(B26:O26)/COUNTIF(B26:O26,"&gt;0")</f>
        <v>23511.4415786405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3532.8348370912</v>
      </c>
      <c r="D27" s="37" t="n">
        <f aca="false">'Normativy MP krajů-2.st.pedag'!D154</f>
        <v>23162</v>
      </c>
      <c r="E27" s="37" t="n">
        <f aca="false">'Normativy MP krajů-2.st.pedag'!E154</f>
        <v>24393</v>
      </c>
      <c r="F27" s="37" t="n">
        <f aca="false">'Normativy MP krajů-2.st.pedag'!F154</f>
        <v>22819.2739618699</v>
      </c>
      <c r="G27" s="37" t="n">
        <f aca="false">'Normativy MP krajů-2.st.pedag'!G154</f>
        <v>23726</v>
      </c>
      <c r="H27" s="37" t="n">
        <f aca="false">'Normativy MP krajů-2.st.pedag'!H154</f>
        <v>23668.0198323785</v>
      </c>
      <c r="I27" s="37" t="n">
        <f aca="false">'Normativy MP krajů-2.st.pedag'!I154</f>
        <v>23211.91</v>
      </c>
      <c r="J27" s="37" t="n">
        <f aca="false">'Normativy MP krajů-2.st.pedag'!J154</f>
        <v>22681</v>
      </c>
      <c r="K27" s="37" t="n">
        <f aca="false">'Normativy MP krajů-2.st.pedag'!K154</f>
        <v>23013</v>
      </c>
      <c r="L27" s="37" t="n">
        <f aca="false">'Normativy MP krajů-2.st.pedag'!L154</f>
        <v>23523</v>
      </c>
      <c r="M27" s="37" t="n">
        <f aca="false">'Normativy MP krajů-2.st.pedag'!M154</f>
        <v>22981</v>
      </c>
      <c r="N27" s="37" t="n">
        <f aca="false">'Normativy MP krajů-2.st.pedag'!N154</f>
        <v>23703</v>
      </c>
      <c r="O27" s="38" t="n">
        <f aca="false">'Normativy MP krajů-2.st.pedag'!O154</f>
        <v>23073.3587015529</v>
      </c>
      <c r="P27" s="39" t="n">
        <f aca="false">SUM(B27:O27)/COUNTIF(B27:O27,"&gt;0")</f>
        <v>23361.3344449519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3467.257565213</v>
      </c>
      <c r="D28" s="37" t="n">
        <f aca="false">'Normativy MP krajů-2.st.pedag'!D158</f>
        <v>23072</v>
      </c>
      <c r="E28" s="37" t="n">
        <f aca="false">'Normativy MP krajů-2.st.pedag'!E158</f>
        <v>24315</v>
      </c>
      <c r="F28" s="37" t="n">
        <f aca="false">'Normativy MP krajů-2.st.pedag'!F158</f>
        <v>22727.2727272727</v>
      </c>
      <c r="G28" s="37" t="n">
        <f aca="false">'Normativy MP krajů-2.st.pedag'!G158</f>
        <v>23496</v>
      </c>
      <c r="H28" s="37" t="n">
        <f aca="false">'Normativy MP krajů-2.st.pedag'!H158</f>
        <v>23450.3764271266</v>
      </c>
      <c r="I28" s="37" t="n">
        <f aca="false">'Normativy MP krajů-2.st.pedag'!I158</f>
        <v>23121.31</v>
      </c>
      <c r="J28" s="37" t="n">
        <f aca="false">'Normativy MP krajů-2.st.pedag'!J158</f>
        <v>22580</v>
      </c>
      <c r="K28" s="37" t="n">
        <f aca="false">'Normativy MP krajů-2.st.pedag'!K158</f>
        <v>22908</v>
      </c>
      <c r="L28" s="37" t="n">
        <f aca="false">'Normativy MP krajů-2.st.pedag'!L158</f>
        <v>23413</v>
      </c>
      <c r="M28" s="37" t="n">
        <f aca="false">'Normativy MP krajů-2.st.pedag'!M158</f>
        <v>22912</v>
      </c>
      <c r="N28" s="37" t="n">
        <f aca="false">'Normativy MP krajů-2.st.pedag'!N158</f>
        <v>23640</v>
      </c>
      <c r="O28" s="38" t="n">
        <f aca="false">'Normativy MP krajů-2.st.pedag'!O158</f>
        <v>23013.8993242631</v>
      </c>
      <c r="P28" s="39" t="n">
        <f aca="false">SUM(B28:O28)/COUNTIF(B28:O28,"&gt;0")</f>
        <v>23250.5044703943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3399.0540026808</v>
      </c>
      <c r="D29" s="37" t="n">
        <f aca="false">'Normativy MP krajů-2.st.pedag'!D163</f>
        <v>22960</v>
      </c>
      <c r="E29" s="37" t="n">
        <f aca="false">'Normativy MP krajů-2.st.pedag'!E163</f>
        <v>24219</v>
      </c>
      <c r="F29" s="37" t="n">
        <f aca="false">'Normativy MP krajů-2.st.pedag'!F163</f>
        <v>22613.492069911</v>
      </c>
      <c r="G29" s="37" t="n">
        <f aca="false">'Normativy MP krajů-2.st.pedag'!G163</f>
        <v>23382</v>
      </c>
      <c r="H29" s="37" t="n">
        <f aca="false">'Normativy MP krajů-2.st.pedag'!H163</f>
        <v>23191.6060057328</v>
      </c>
      <c r="I29" s="37" t="n">
        <f aca="false">'Normativy MP krajů-2.st.pedag'!I163</f>
        <v>23013.52</v>
      </c>
      <c r="J29" s="37" t="n">
        <f aca="false">'Normativy MP krajů-2.st.pedag'!J163</f>
        <v>22453</v>
      </c>
      <c r="K29" s="37" t="n">
        <f aca="false">'Normativy MP krajů-2.st.pedag'!K163</f>
        <v>22784</v>
      </c>
      <c r="L29" s="37" t="n">
        <f aca="false">'Normativy MP krajů-2.st.pedag'!L163</f>
        <v>23285</v>
      </c>
      <c r="M29" s="37" t="n">
        <f aca="false">'Normativy MP krajů-2.st.pedag'!M163</f>
        <v>22824</v>
      </c>
      <c r="N29" s="37" t="n">
        <f aca="false">'Normativy MP krajů-2.st.pedag'!N163</f>
        <v>23561</v>
      </c>
      <c r="O29" s="38" t="n">
        <f aca="false">'Normativy MP krajů-2.st.pedag'!O163</f>
        <v>22942.1621765107</v>
      </c>
      <c r="P29" s="39" t="n">
        <f aca="false">SUM(B29:O29)/COUNTIF(B29:O29,"&gt;0")</f>
        <v>23128.3715410011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3344.775930161</v>
      </c>
      <c r="D30" s="41" t="n">
        <f aca="false">'Normativy MP krajů-2.st.pedag'!D167</f>
        <v>22871</v>
      </c>
      <c r="E30" s="41" t="n">
        <f aca="false">'Normativy MP krajů-2.st.pedag'!E167</f>
        <v>24142</v>
      </c>
      <c r="F30" s="41" t="n">
        <f aca="false">'Normativy MP krajů-2.st.pedag'!F167</f>
        <v>22523.6837017465</v>
      </c>
      <c r="G30" s="41" t="n">
        <f aca="false">'Normativy MP krajů-2.st.pedag'!G167</f>
        <v>23288</v>
      </c>
      <c r="H30" s="41" t="n">
        <f aca="false">'Normativy MP krajů-2.st.pedag'!H167</f>
        <v>22994.4032267664</v>
      </c>
      <c r="I30" s="41" t="n">
        <f aca="false">'Normativy MP krajů-2.st.pedag'!I167</f>
        <v>22942.22</v>
      </c>
      <c r="J30" s="41" t="n">
        <f aca="false">'Normativy MP krajů-2.st.pedag'!J167</f>
        <v>22354</v>
      </c>
      <c r="K30" s="41" t="n">
        <f aca="false">'Normativy MP krajů-2.st.pedag'!K167</f>
        <v>22690</v>
      </c>
      <c r="L30" s="41" t="n">
        <f aca="false">'Normativy MP krajů-2.st.pedag'!L167</f>
        <v>23195</v>
      </c>
      <c r="M30" s="41" t="n">
        <f aca="false">'Normativy MP krajů-2.st.pedag'!M167</f>
        <v>22755</v>
      </c>
      <c r="N30" s="41" t="n">
        <f aca="false">'Normativy MP krajů-2.st.pedag'!N167</f>
        <v>23498</v>
      </c>
      <c r="O30" s="42" t="n">
        <f aca="false">'Normativy MP krajů-2.st.pedag'!O167</f>
        <v>22886.7170383735</v>
      </c>
      <c r="P30" s="43" t="n">
        <f aca="false">SUM(B30:O30)/COUNTIF(B30:O30,"&gt;0")</f>
        <v>23034.278832123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290.7490892486</v>
      </c>
      <c r="D31" s="33" t="n">
        <f aca="false">'Normativy MP krajů-2.st.pedag'!D171</f>
        <v>22784</v>
      </c>
      <c r="E31" s="33" t="n">
        <f aca="false">'Normativy MP krajů-2.st.pedag'!E171</f>
        <v>24009</v>
      </c>
      <c r="F31" s="33" t="n">
        <f aca="false">'Normativy MP krajů-2.st.pedag'!F171</f>
        <v>22434.7658632089</v>
      </c>
      <c r="G31" s="33" t="n">
        <f aca="false">'Normativy MP krajů-2.st.pedag'!G171</f>
        <v>23195</v>
      </c>
      <c r="H31" s="33" t="n">
        <f aca="false">'Normativy MP krajů-2.st.pedag'!H171</f>
        <v>22805.274088605</v>
      </c>
      <c r="I31" s="33" t="n">
        <f aca="false">'Normativy MP krajů-2.st.pedag'!I171</f>
        <v>22871.35</v>
      </c>
      <c r="J31" s="33" t="n">
        <f aca="false">'Normativy MP krajů-2.st.pedag'!J171</f>
        <v>22255</v>
      </c>
      <c r="K31" s="33" t="n">
        <f aca="false">'Normativy MP krajů-2.st.pedag'!K171</f>
        <v>22598</v>
      </c>
      <c r="L31" s="33" t="n">
        <f aca="false">'Normativy MP krajů-2.st.pedag'!L171</f>
        <v>23106</v>
      </c>
      <c r="M31" s="33" t="n">
        <f aca="false">'Normativy MP krajů-2.st.pedag'!M171</f>
        <v>22688</v>
      </c>
      <c r="N31" s="33" t="n">
        <f aca="false">'Normativy MP krajů-2.st.pedag'!N171</f>
        <v>23435</v>
      </c>
      <c r="O31" s="34" t="n">
        <f aca="false">'Normativy MP krajů-2.st.pedag'!O171</f>
        <v>22832.8985973514</v>
      </c>
      <c r="P31" s="35" t="n">
        <f aca="false">SUM(B31:O31)/COUNTIF(B31:O31,"&gt;0")</f>
        <v>22937.7485449892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223.5661829241</v>
      </c>
      <c r="D32" s="37" t="n">
        <f aca="false">'Normativy MP krajů-2.st.pedag'!D176</f>
        <v>22676</v>
      </c>
      <c r="E32" s="37" t="n">
        <f aca="false">'Normativy MP krajů-2.st.pedag'!E176</f>
        <v>23915</v>
      </c>
      <c r="F32" s="37" t="n">
        <f aca="false">'Normativy MP krajů-2.st.pedag'!F176</f>
        <v>22324.7792274157</v>
      </c>
      <c r="G32" s="37" t="n">
        <f aca="false">'Normativy MP krajů-2.st.pedag'!G176</f>
        <v>23084</v>
      </c>
      <c r="H32" s="37" t="n">
        <f aca="false">'Normativy MP krajů-2.st.pedag'!H176</f>
        <v>22579.3981209086</v>
      </c>
      <c r="I32" s="37" t="n">
        <f aca="false">'Normativy MP krajů-2.st.pedag'!I176</f>
        <v>22783.38</v>
      </c>
      <c r="J32" s="37" t="n">
        <f aca="false">'Normativy MP krajů-2.st.pedag'!J176</f>
        <v>22132</v>
      </c>
      <c r="K32" s="37" t="n">
        <f aca="false">'Normativy MP krajů-2.st.pedag'!K176</f>
        <v>22488</v>
      </c>
      <c r="L32" s="37" t="n">
        <f aca="false">'Normativy MP krajů-2.st.pedag'!L176</f>
        <v>22999</v>
      </c>
      <c r="M32" s="37" t="n">
        <f aca="false">'Normativy MP krajů-2.st.pedag'!M176</f>
        <v>22602</v>
      </c>
      <c r="N32" s="37" t="n">
        <f aca="false">'Normativy MP krajů-2.st.pedag'!N176</f>
        <v>23358</v>
      </c>
      <c r="O32" s="38" t="n">
        <f aca="false">'Normativy MP krajů-2.st.pedag'!O176</f>
        <v>22767.7822985342</v>
      </c>
      <c r="P32" s="39" t="n">
        <f aca="false">SUM(B32:O32)/COUNTIF(B32:O32,"&gt;0")</f>
        <v>22824.6672471755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170.0982747532</v>
      </c>
      <c r="D33" s="37" t="n">
        <f aca="false">'Normativy MP krajů-2.st.pedag'!D180</f>
        <v>22590</v>
      </c>
      <c r="E33" s="37" t="n">
        <f aca="false">'Normativy MP krajů-2.st.pedag'!E180</f>
        <v>23841</v>
      </c>
      <c r="F33" s="37" t="n">
        <f aca="false">'Normativy MP krajů-2.st.pedag'!F180</f>
        <v>22237.9524540487</v>
      </c>
      <c r="G33" s="37" t="n">
        <f aca="false">'Normativy MP krajů-2.st.pedag'!G180</f>
        <v>22993</v>
      </c>
      <c r="H33" s="37" t="n">
        <f aca="false">'Normativy MP krajů-2.st.pedag'!H180</f>
        <v>22406.5340678984</v>
      </c>
      <c r="I33" s="37" t="n">
        <f aca="false">'Normativy MP krajů-2.st.pedag'!I180</f>
        <v>22713.5</v>
      </c>
      <c r="J33" s="37" t="n">
        <f aca="false">'Normativy MP krajů-2.st.pedag'!J180</f>
        <v>22035</v>
      </c>
      <c r="K33" s="37" t="n">
        <f aca="false">'Normativy MP krajů-2.st.pedag'!K180</f>
        <v>22404</v>
      </c>
      <c r="L33" s="37" t="n">
        <f aca="false">'Normativy MP krajů-2.st.pedag'!L180</f>
        <v>22929</v>
      </c>
      <c r="M33" s="37" t="n">
        <f aca="false">'Normativy MP krajů-2.st.pedag'!M180</f>
        <v>22534</v>
      </c>
      <c r="N33" s="37" t="n">
        <f aca="false">'Normativy MP krajů-2.st.pedag'!N180</f>
        <v>23296</v>
      </c>
      <c r="O33" s="38" t="n">
        <f aca="false">'Normativy MP krajů-2.st.pedag'!O180</f>
        <v>22717.3183763217</v>
      </c>
      <c r="P33" s="39" t="n">
        <f aca="false">SUM(B33:O33)/COUNTIF(B33:O33,"&gt;0")</f>
        <v>22736.701587489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103.608614311</v>
      </c>
      <c r="D34" s="37" t="n">
        <f aca="false">'Normativy MP krajů-2.st.pedag'!D185</f>
        <v>22485</v>
      </c>
      <c r="E34" s="37" t="n">
        <f aca="false">'Normativy MP krajů-2.st.pedag'!E185</f>
        <v>23748</v>
      </c>
      <c r="F34" s="37" t="n">
        <f aca="false">'Normativy MP krajů-2.st.pedag'!F185</f>
        <v>22130.5831044554</v>
      </c>
      <c r="G34" s="37" t="n">
        <f aca="false">'Normativy MP krajů-2.st.pedag'!G185</f>
        <v>22884</v>
      </c>
      <c r="H34" s="37" t="n">
        <f aca="false">'Normativy MP krajů-2.st.pedag'!H185</f>
        <v>22199.5319801872</v>
      </c>
      <c r="I34" s="37" t="n">
        <f aca="false">'Normativy MP krajů-2.st.pedag'!I185</f>
        <v>22644.04</v>
      </c>
      <c r="J34" s="37" t="n">
        <f aca="false">'Normativy MP krajů-2.st.pedag'!J185</f>
        <v>21915</v>
      </c>
      <c r="K34" s="37" t="n">
        <f aca="false">'Normativy MP krajů-2.st.pedag'!K185</f>
        <v>22303</v>
      </c>
      <c r="L34" s="37" t="n">
        <f aca="false">'Normativy MP krajů-2.st.pedag'!L185</f>
        <v>22841</v>
      </c>
      <c r="M34" s="37" t="n">
        <f aca="false">'Normativy MP krajů-2.st.pedag'!M185</f>
        <v>22451</v>
      </c>
      <c r="N34" s="37" t="n">
        <f aca="false">'Normativy MP krajů-2.st.pedag'!N185</f>
        <v>23219</v>
      </c>
      <c r="O34" s="38" t="n">
        <f aca="false">'Normativy MP krajů-2.st.pedag'!O185</f>
        <v>22656.1558982202</v>
      </c>
      <c r="P34" s="39" t="n">
        <f aca="false">SUM(B34:O34)/COUNTIF(B34:O34,"&gt;0")</f>
        <v>22630.158200632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050.6910099044</v>
      </c>
      <c r="D35" s="37" t="n">
        <f aca="false">'Normativy MP krajů-2.st.pedag'!D189</f>
        <v>22401</v>
      </c>
      <c r="E35" s="37" t="n">
        <f aca="false">'Normativy MP krajů-2.st.pedag'!E189</f>
        <v>23674</v>
      </c>
      <c r="F35" s="37" t="n">
        <f aca="false">'Normativy MP krajů-2.st.pedag'!F189</f>
        <v>22045.778895661</v>
      </c>
      <c r="G35" s="37" t="n">
        <f aca="false">'Normativy MP krajů-2.st.pedag'!G189</f>
        <v>22812</v>
      </c>
      <c r="H35" s="37" t="n">
        <f aca="false">'Normativy MP krajů-2.st.pedag'!H189</f>
        <v>22040.7106849102</v>
      </c>
      <c r="I35" s="37" t="n">
        <f aca="false">'Normativy MP krajů-2.st.pedag'!I189</f>
        <v>22575</v>
      </c>
      <c r="J35" s="37" t="n">
        <f aca="false">'Normativy MP krajů-2.st.pedag'!J189</f>
        <v>21820</v>
      </c>
      <c r="K35" s="37" t="n">
        <f aca="false">'Normativy MP krajů-2.st.pedag'!K189</f>
        <v>22226</v>
      </c>
      <c r="L35" s="37" t="n">
        <f aca="false">'Normativy MP krajů-2.st.pedag'!L189</f>
        <v>22772</v>
      </c>
      <c r="M35" s="37" t="n">
        <f aca="false">'Normativy MP krajů-2.st.pedag'!M189</f>
        <v>22383</v>
      </c>
      <c r="N35" s="37" t="n">
        <f aca="false">'Normativy MP krajů-2.st.pedag'!N189</f>
        <v>23158</v>
      </c>
      <c r="O35" s="38" t="n">
        <f aca="false">'Normativy MP krajů-2.st.pedag'!O189</f>
        <v>22608.6785684084</v>
      </c>
      <c r="P35" s="39" t="n">
        <f aca="false">SUM(B35:O35)/COUNTIF(B35:O35,"&gt;0")</f>
        <v>22546.3220726179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2984.8839202562</v>
      </c>
      <c r="D36" s="37" t="n">
        <f aca="false">'Normativy MP krajů-2.st.pedag'!D194</f>
        <v>22298</v>
      </c>
      <c r="E36" s="37" t="n">
        <f aca="false">'Normativy MP krajů-2.st.pedag'!E194</f>
        <v>23583</v>
      </c>
      <c r="F36" s="37" t="n">
        <f aca="false">'Normativy MP krajů-2.st.pedag'!F194</f>
        <v>21940.9415143644</v>
      </c>
      <c r="G36" s="37" t="n">
        <f aca="false">'Normativy MP krajů-2.st.pedag'!G194</f>
        <v>22687</v>
      </c>
      <c r="H36" s="37" t="n">
        <f aca="false">'Normativy MP krajů-2.st.pedag'!H194</f>
        <v>21850.0712992589</v>
      </c>
      <c r="I36" s="37" t="n">
        <f aca="false">'Normativy MP krajů-2.st.pedag'!I194</f>
        <v>22506.38</v>
      </c>
      <c r="J36" s="37" t="n">
        <f aca="false">'Normativy MP krajů-2.st.pedag'!J194</f>
        <v>21702</v>
      </c>
      <c r="K36" s="37" t="n">
        <f aca="false">'Normativy MP krajů-2.st.pedag'!K194</f>
        <v>22131</v>
      </c>
      <c r="L36" s="37" t="n">
        <f aca="false">'Normativy MP krajů-2.st.pedag'!L194</f>
        <v>22703</v>
      </c>
      <c r="M36" s="37" t="n">
        <f aca="false">'Normativy MP krajů-2.st.pedag'!M194</f>
        <v>22301</v>
      </c>
      <c r="N36" s="37" t="n">
        <f aca="false">'Normativy MP krajů-2.st.pedag'!N194</f>
        <v>23083</v>
      </c>
      <c r="O36" s="38" t="n">
        <f aca="false">'Normativy MP krajů-2.st.pedag'!O194</f>
        <v>22551.0468426412</v>
      </c>
      <c r="P36" s="39" t="n">
        <f aca="false">SUM(B36:O36)/COUNTIF(B36:O36,"&gt;0")</f>
        <v>22443.2429133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2932.5081673495</v>
      </c>
      <c r="D37" s="37" t="n">
        <f aca="false">'Normativy MP krajů-2.st.pedag'!D198</f>
        <v>22216</v>
      </c>
      <c r="E37" s="37" t="n">
        <f aca="false">'Normativy MP krajů-2.st.pedag'!E198</f>
        <v>23510</v>
      </c>
      <c r="F37" s="37" t="n">
        <f aca="false">'Normativy MP krajů-2.st.pedag'!F198</f>
        <v>21857.9234972678</v>
      </c>
      <c r="G37" s="37" t="n">
        <f aca="false">'Normativy MP krajů-2.st.pedag'!G198</f>
        <v>22617</v>
      </c>
      <c r="H37" s="37" t="n">
        <f aca="false">'Normativy MP krajů-2.st.pedag'!H198</f>
        <v>21703.4724895889</v>
      </c>
      <c r="I37" s="37" t="n">
        <f aca="false">'Normativy MP krajů-2.st.pedag'!I198</f>
        <v>22455.19</v>
      </c>
      <c r="J37" s="37" t="n">
        <f aca="false">'Normativy MP krajů-2.st.pedag'!J198</f>
        <v>21609</v>
      </c>
      <c r="K37" s="37" t="n">
        <f aca="false">'Normativy MP krajů-2.st.pedag'!K198</f>
        <v>22058</v>
      </c>
      <c r="L37" s="37" t="n">
        <f aca="false">'Normativy MP krajů-2.st.pedag'!L198</f>
        <v>22634</v>
      </c>
      <c r="M37" s="37" t="n">
        <f aca="false">'Normativy MP krajů-2.st.pedag'!M198</f>
        <v>22235</v>
      </c>
      <c r="N37" s="37" t="n">
        <f aca="false">'Normativy MP krajů-2.st.pedag'!N198</f>
        <v>23022</v>
      </c>
      <c r="O37" s="38" t="n">
        <f aca="false">'Normativy MP krajů-2.st.pedag'!O198</f>
        <v>22506.2441975663</v>
      </c>
      <c r="P37" s="39" t="n">
        <f aca="false">SUM(B37:O37)/COUNTIF(B37:O37,"&gt;0")</f>
        <v>22363.20606567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2867.3731914641</v>
      </c>
      <c r="D38" s="37" t="n">
        <f aca="false">'Normativy MP krajů-2.st.pedag'!D203</f>
        <v>22115</v>
      </c>
      <c r="E38" s="37" t="n">
        <f aca="false">'Normativy MP krajů-2.st.pedag'!E203</f>
        <v>23420</v>
      </c>
      <c r="F38" s="37" t="n">
        <f aca="false">'Normativy MP krajů-2.st.pedag'!F203</f>
        <v>21755.538091644</v>
      </c>
      <c r="G38" s="37" t="n">
        <f aca="false">'Normativy MP krajů-2.st.pedag'!G203</f>
        <v>22494</v>
      </c>
      <c r="H38" s="37" t="n">
        <f aca="false">'Normativy MP krajů-2.st.pedag'!H203</f>
        <v>21527.1277631233</v>
      </c>
      <c r="I38" s="37" t="n">
        <f aca="false">'Normativy MP krajů-2.st.pedag'!I203</f>
        <v>22387.3</v>
      </c>
      <c r="J38" s="37" t="n">
        <f aca="false">'Normativy MP krajů-2.st.pedag'!J203</f>
        <v>21493</v>
      </c>
      <c r="K38" s="37" t="n">
        <f aca="false">'Normativy MP krajů-2.st.pedag'!K203</f>
        <v>21971</v>
      </c>
      <c r="L38" s="37" t="n">
        <f aca="false">'Normativy MP krajů-2.st.pedag'!L203</f>
        <v>22566</v>
      </c>
      <c r="M38" s="37" t="n">
        <f aca="false">'Normativy MP krajů-2.st.pedag'!M203</f>
        <v>22154</v>
      </c>
      <c r="N38" s="37" t="n">
        <f aca="false">'Normativy MP krajů-2.st.pedag'!N203</f>
        <v>22947</v>
      </c>
      <c r="O38" s="38" t="n">
        <f aca="false">'Normativy MP krajů-2.st.pedag'!O203</f>
        <v>22451.7830751018</v>
      </c>
      <c r="P38" s="39" t="n">
        <f aca="false">SUM(B38:O38)/COUNTIF(B38:O38,"&gt;0")</f>
        <v>22265.977080070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2815.5310100052</v>
      </c>
      <c r="D39" s="41" t="n">
        <f aca="false">'Normativy MP krajů-2.st.pedag'!D207</f>
        <v>22035</v>
      </c>
      <c r="E39" s="41" t="n">
        <f aca="false">'Normativy MP krajů-2.st.pedag'!E207</f>
        <v>23349</v>
      </c>
      <c r="F39" s="41" t="n">
        <f aca="false">'Normativy MP krajů-2.st.pedag'!F207</f>
        <v>21674.4186046512</v>
      </c>
      <c r="G39" s="41" t="n">
        <f aca="false">'Normativy MP krajů-2.st.pedag'!G207</f>
        <v>22424</v>
      </c>
      <c r="H39" s="41" t="n">
        <f aca="false">'Normativy MP krajů-2.st.pedag'!H207</f>
        <v>21391.2445912755</v>
      </c>
      <c r="I39" s="41" t="n">
        <f aca="false">'Normativy MP krajů-2.st.pedag'!I207</f>
        <v>22336.65</v>
      </c>
      <c r="J39" s="41" t="n">
        <f aca="false">'Normativy MP krajů-2.st.pedag'!J207</f>
        <v>21402</v>
      </c>
      <c r="K39" s="41" t="n">
        <f aca="false">'Normativy MP krajů-2.st.pedag'!K207</f>
        <v>21905</v>
      </c>
      <c r="L39" s="41" t="n">
        <f aca="false">'Normativy MP krajů-2.st.pedag'!L207</f>
        <v>22515</v>
      </c>
      <c r="M39" s="41" t="n">
        <f aca="false">'Normativy MP krajů-2.st.pedag'!M207</f>
        <v>22089</v>
      </c>
      <c r="N39" s="41" t="n">
        <f aca="false">'Normativy MP krajů-2.st.pedag'!N207</f>
        <v>22888</v>
      </c>
      <c r="O39" s="42" t="n">
        <f aca="false">'Normativy MP krajů-2.st.pedag'!O207</f>
        <v>22409.3885340104</v>
      </c>
      <c r="P39" s="43" t="n">
        <f aca="false">SUM(B39:O39)/COUNTIF(B39:O39,"&gt;0")</f>
        <v>22194.92007355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2763.9233576726</v>
      </c>
      <c r="D40" s="33" t="n">
        <f aca="false">'Normativy MP krajů-2.st.pedag'!D211</f>
        <v>21956</v>
      </c>
      <c r="E40" s="33" t="n">
        <f aca="false">'Normativy MP krajů-2.st.pedag'!E211</f>
        <v>23277</v>
      </c>
      <c r="F40" s="33" t="n">
        <f aca="false">'Normativy MP krajů-2.st.pedag'!F211</f>
        <v>21594.2353586296</v>
      </c>
      <c r="G40" s="33" t="n">
        <f aca="false">'Normativy MP krajů-2.st.pedag'!G211</f>
        <v>22338</v>
      </c>
      <c r="H40" s="33" t="n">
        <f aca="false">'Normativy MP krajů-2.st.pedag'!H211</f>
        <v>21259.7069340497</v>
      </c>
      <c r="I40" s="33" t="n">
        <f aca="false">'Normativy MP krajů-2.st.pedag'!I211</f>
        <v>22286.23</v>
      </c>
      <c r="J40" s="33" t="n">
        <f aca="false">'Normativy MP krajů-2.st.pedag'!J211</f>
        <v>21311</v>
      </c>
      <c r="K40" s="33" t="n">
        <f aca="false">'Normativy MP krajů-2.st.pedag'!K211</f>
        <v>21838</v>
      </c>
      <c r="L40" s="33" t="n">
        <f aca="false">'Normativy MP krajů-2.st.pedag'!L211</f>
        <v>22464</v>
      </c>
      <c r="M40" s="33" t="n">
        <f aca="false">'Normativy MP krajů-2.st.pedag'!M211</f>
        <v>22010</v>
      </c>
      <c r="N40" s="33" t="n">
        <f aca="false">'Normativy MP krajů-2.st.pedag'!N211</f>
        <v>22829</v>
      </c>
      <c r="O40" s="34" t="n">
        <f aca="false">'Normativy MP krajů-2.st.pedag'!O211</f>
        <v>22367.988635543</v>
      </c>
      <c r="P40" s="35" t="n">
        <f aca="false">SUM(B40:O40)/COUNTIF(B40:O40,"&gt;0")</f>
        <v>22122.1724014164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2699.7411811541</v>
      </c>
      <c r="D41" s="37" t="n">
        <f aca="false">'Normativy MP krajů-2.st.pedag'!D216</f>
        <v>21858</v>
      </c>
      <c r="E41" s="37" t="n">
        <f aca="false">'Normativy MP krajů-2.st.pedag'!E216</f>
        <v>23189</v>
      </c>
      <c r="F41" s="37" t="n">
        <f aca="false">'Normativy MP krajů-2.st.pedag'!F216</f>
        <v>21494.9606771374</v>
      </c>
      <c r="G41" s="37" t="n">
        <f aca="false">'Normativy MP krajů-2.st.pedag'!G216</f>
        <v>22235</v>
      </c>
      <c r="H41" s="37" t="n">
        <f aca="false">'Normativy MP krajů-2.st.pedag'!H216</f>
        <v>21212.9668894998</v>
      </c>
      <c r="I41" s="37" t="n">
        <f aca="false">'Normativy MP krajů-2.st.pedag'!I216</f>
        <v>22219.35</v>
      </c>
      <c r="J41" s="37" t="n">
        <f aca="false">'Normativy MP krajů-2.st.pedag'!J216</f>
        <v>21198</v>
      </c>
      <c r="K41" s="37" t="n">
        <f aca="false">'Normativy MP krajů-2.st.pedag'!K216</f>
        <v>21759</v>
      </c>
      <c r="L41" s="37" t="n">
        <f aca="false">'Normativy MP krajů-2.st.pedag'!L216</f>
        <v>22414</v>
      </c>
      <c r="M41" s="37" t="n">
        <f aca="false">'Normativy MP krajů-2.st.pedag'!M216</f>
        <v>21931</v>
      </c>
      <c r="N41" s="37" t="n">
        <f aca="false">'Normativy MP krajů-2.st.pedag'!N216</f>
        <v>22755</v>
      </c>
      <c r="O41" s="38" t="n">
        <f aca="false">'Normativy MP krajů-2.st.pedag'!O216</f>
        <v>22317.5730763109</v>
      </c>
      <c r="P41" s="39" t="n">
        <f aca="false">SUM(B41:O41)/COUNTIF(B41:O41,"&gt;0")</f>
        <v>22042.89942169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2648.6554354074</v>
      </c>
      <c r="D42" s="37" t="n">
        <f aca="false">'Normativy MP krajů-2.st.pedag'!D220</f>
        <v>21781</v>
      </c>
      <c r="E42" s="37" t="n">
        <f aca="false">'Normativy MP krajů-2.st.pedag'!E220</f>
        <v>23136</v>
      </c>
      <c r="F42" s="37" t="n">
        <f aca="false">'Normativy MP krajů-2.st.pedag'!F220</f>
        <v>21416.5894311123</v>
      </c>
      <c r="G42" s="37" t="n">
        <f aca="false">'Normativy MP krajů-2.st.pedag'!G220</f>
        <v>22151</v>
      </c>
      <c r="H42" s="37" t="n">
        <f aca="false">'Normativy MP krajů-2.st.pedag'!H220</f>
        <v>21176.516194406</v>
      </c>
      <c r="I42" s="37" t="n">
        <f aca="false">'Normativy MP krajů-2.st.pedag'!I220</f>
        <v>22169.46</v>
      </c>
      <c r="J42" s="37" t="n">
        <f aca="false">'Normativy MP krajů-2.st.pedag'!J220</f>
        <v>21109</v>
      </c>
      <c r="K42" s="37" t="n">
        <f aca="false">'Normativy MP krajů-2.st.pedag'!K220</f>
        <v>21697</v>
      </c>
      <c r="L42" s="37" t="n">
        <f aca="false">'Normativy MP krajů-2.st.pedag'!L220</f>
        <v>22364</v>
      </c>
      <c r="M42" s="37" t="n">
        <f aca="false">'Normativy MP krajů-2.st.pedag'!M220</f>
        <v>21869</v>
      </c>
      <c r="N42" s="37" t="n">
        <f aca="false">'Normativy MP krajů-2.st.pedag'!N220</f>
        <v>22696</v>
      </c>
      <c r="O42" s="38" t="n">
        <f aca="false">'Normativy MP krajů-2.st.pedag'!O220</f>
        <v>22278.2598852765</v>
      </c>
      <c r="P42" s="39" t="n">
        <f aca="false">SUM(B42:O42)/COUNTIF(B42:O42,"&gt;0")</f>
        <v>21980.8189555397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2585.120694842</v>
      </c>
      <c r="D43" s="37" t="n">
        <f aca="false">'Normativy MP krajů-2.st.pedag'!D225</f>
        <v>21685</v>
      </c>
      <c r="E43" s="37" t="n">
        <f aca="false">'Normativy MP krajů-2.st.pedag'!E225</f>
        <v>23049</v>
      </c>
      <c r="F43" s="37" t="n">
        <f aca="false">'Normativy MP krajů-2.st.pedag'!F225</f>
        <v>21319.5879433003</v>
      </c>
      <c r="G43" s="37" t="n">
        <f aca="false">'Normativy MP krajů-2.st.pedag'!G225</f>
        <v>22050</v>
      </c>
      <c r="H43" s="37" t="n">
        <f aca="false">'Normativy MP krajů-2.st.pedag'!H225</f>
        <v>21132.0737243752</v>
      </c>
      <c r="I43" s="37" t="n">
        <f aca="false">'Normativy MP krajů-2.st.pedag'!I225</f>
        <v>22119.79</v>
      </c>
      <c r="J43" s="37" t="n">
        <f aca="false">'Normativy MP krajů-2.st.pedag'!J225</f>
        <v>20999</v>
      </c>
      <c r="K43" s="37" t="n">
        <f aca="false">'Normativy MP krajů-2.st.pedag'!K225</f>
        <v>21623</v>
      </c>
      <c r="L43" s="37" t="n">
        <f aca="false">'Normativy MP krajů-2.st.pedag'!L225</f>
        <v>22314</v>
      </c>
      <c r="M43" s="37" t="n">
        <f aca="false">'Normativy MP krajů-2.st.pedag'!M225</f>
        <v>21790</v>
      </c>
      <c r="N43" s="37" t="n">
        <f aca="false">'Normativy MP krajů-2.st.pedag'!N225</f>
        <v>22624</v>
      </c>
      <c r="O43" s="38" t="n">
        <f aca="false">'Normativy MP krajů-2.st.pedag'!O225</f>
        <v>22230.3319247169</v>
      </c>
      <c r="P43" s="39" t="n">
        <f aca="false">SUM(B43:O43)/COUNTIF(B43:O43,"&gt;0")</f>
        <v>21904.5120377043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2534.5489784877</v>
      </c>
      <c r="D44" s="37" t="n">
        <f aca="false">'Normativy MP krajů-2.st.pedag'!D229</f>
        <v>21609</v>
      </c>
      <c r="E44" s="37" t="n">
        <f aca="false">'Normativy MP krajů-2.st.pedag'!E229</f>
        <v>22980</v>
      </c>
      <c r="F44" s="37" t="n">
        <f aca="false">'Normativy MP krajů-2.st.pedag'!F229</f>
        <v>21242.8107976691</v>
      </c>
      <c r="G44" s="37" t="n">
        <f aca="false">'Normativy MP krajů-2.st.pedag'!G229</f>
        <v>21966</v>
      </c>
      <c r="H44" s="37" t="n">
        <f aca="false">'Normativy MP krajů-2.st.pedag'!H229</f>
        <v>21097.3777399917</v>
      </c>
      <c r="I44" s="37" t="n">
        <f aca="false">'Normativy MP krajů-2.st.pedag'!I229</f>
        <v>22070.34</v>
      </c>
      <c r="J44" s="37" t="n">
        <f aca="false">'Normativy MP krajů-2.st.pedag'!J229</f>
        <v>20912</v>
      </c>
      <c r="K44" s="37" t="n">
        <f aca="false">'Normativy MP krajů-2.st.pedag'!K229</f>
        <v>21566</v>
      </c>
      <c r="L44" s="37" t="n">
        <f aca="false">'Normativy MP krajů-2.st.pedag'!L229</f>
        <v>22280</v>
      </c>
      <c r="M44" s="37" t="n">
        <f aca="false">'Normativy MP krajů-2.st.pedag'!M229</f>
        <v>21729</v>
      </c>
      <c r="N44" s="37" t="n">
        <f aca="false">'Normativy MP krajů-2.st.pedag'!N229</f>
        <v>22566</v>
      </c>
      <c r="O44" s="38" t="n">
        <f aca="false">'Normativy MP krajů-2.st.pedag'!O229</f>
        <v>22192.9183538941</v>
      </c>
      <c r="P44" s="39" t="n">
        <f aca="false">SUM(B44:O44)/COUNTIF(B44:O44,"&gt;0")</f>
        <v>21843.6797078248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2471.6519265638</v>
      </c>
      <c r="D45" s="37" t="n">
        <f aca="false">'Normativy MP krajů-2.st.pedag'!D234</f>
        <v>21516</v>
      </c>
      <c r="E45" s="37" t="n">
        <f aca="false">'Normativy MP krajů-2.st.pedag'!E234</f>
        <v>22894</v>
      </c>
      <c r="F45" s="37" t="n">
        <f aca="false">'Normativy MP krajů-2.st.pedag'!F234</f>
        <v>21148.0134028182</v>
      </c>
      <c r="G45" s="37" t="n">
        <f aca="false">'Normativy MP krajů-2.st.pedag'!G234</f>
        <v>21867</v>
      </c>
      <c r="H45" s="37" t="n">
        <f aca="false">'Normativy MP krajů-2.st.pedag'!H234</f>
        <v>21055.0314538359</v>
      </c>
      <c r="I45" s="37" t="n">
        <f aca="false">'Normativy MP krajů-2.st.pedag'!I234</f>
        <v>22004.75</v>
      </c>
      <c r="J45" s="37" t="n">
        <f aca="false">'Normativy MP krajů-2.st.pedag'!J234</f>
        <v>20803</v>
      </c>
      <c r="K45" s="37" t="n">
        <f aca="false">'Normativy MP krajů-2.st.pedag'!K234</f>
        <v>21495</v>
      </c>
      <c r="L45" s="37" t="n">
        <f aca="false">'Normativy MP krajů-2.st.pedag'!L234</f>
        <v>22231</v>
      </c>
      <c r="M45" s="37" t="n">
        <f aca="false">'Normativy MP krajů-2.st.pedag'!M234</f>
        <v>21651</v>
      </c>
      <c r="N45" s="37" t="n">
        <f aca="false">'Normativy MP krajů-2.st.pedag'!N234</f>
        <v>22494</v>
      </c>
      <c r="O45" s="38" t="n">
        <f aca="false">'Normativy MP krajů-2.st.pedag'!O234</f>
        <v>22147.2594435369</v>
      </c>
      <c r="P45" s="39" t="n">
        <f aca="false">SUM(B45:O45)/COUNTIF(B45:O45,"&gt;0")</f>
        <v>21767.7197116876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2421.5865201367</v>
      </c>
      <c r="D46" s="37" t="n">
        <f aca="false">'Normativy MP krajů-2.st.pedag'!D238</f>
        <v>21442</v>
      </c>
      <c r="E46" s="37" t="n">
        <f aca="false">'Normativy MP krajů-2.st.pedag'!E238</f>
        <v>22842</v>
      </c>
      <c r="F46" s="37" t="n">
        <f aca="false">'Normativy MP krajů-2.st.pedag'!F238</f>
        <v>21072.9413183401</v>
      </c>
      <c r="G46" s="37" t="n">
        <f aca="false">'Normativy MP krajů-2.st.pedag'!G238</f>
        <v>21785</v>
      </c>
      <c r="H46" s="37" t="n">
        <f aca="false">'Normativy MP krajů-2.st.pedag'!H238</f>
        <v>21021.939411689</v>
      </c>
      <c r="I46" s="37" t="n">
        <f aca="false">'Normativy MP krajů-2.st.pedag'!I238</f>
        <v>21955.82</v>
      </c>
      <c r="J46" s="37" t="n">
        <f aca="false">'Normativy MP krajů-2.st.pedag'!J238</f>
        <v>20718</v>
      </c>
      <c r="K46" s="37" t="n">
        <f aca="false">'Normativy MP krajů-2.st.pedag'!K238</f>
        <v>21441</v>
      </c>
      <c r="L46" s="37" t="n">
        <f aca="false">'Normativy MP krajů-2.st.pedag'!L238</f>
        <v>22198</v>
      </c>
      <c r="M46" s="37" t="n">
        <f aca="false">'Normativy MP krajů-2.st.pedag'!M238</f>
        <v>21589</v>
      </c>
      <c r="N46" s="37" t="n">
        <f aca="false">'Normativy MP krajů-2.st.pedag'!N238</f>
        <v>22437</v>
      </c>
      <c r="O46" s="38" t="n">
        <f aca="false">'Normativy MP krajů-2.st.pedag'!O238</f>
        <v>22111.5819052355</v>
      </c>
      <c r="P46" s="39" t="n">
        <f aca="false">SUM(B46:O46)/COUNTIF(B46:O46,"&gt;0")</f>
        <v>21709.338236276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2359.3176042295</v>
      </c>
      <c r="D47" s="37" t="n">
        <f aca="false">'Normativy MP krajů-2.st.pedag'!D243</f>
        <v>21350</v>
      </c>
      <c r="E47" s="37" t="n">
        <f aca="false">'Normativy MP krajů-2.st.pedag'!E243</f>
        <v>22757</v>
      </c>
      <c r="F47" s="37" t="n">
        <f aca="false">'Normativy MP krajů-2.st.pedag'!F243</f>
        <v>20980.2803373653</v>
      </c>
      <c r="G47" s="37" t="n">
        <f aca="false">'Normativy MP krajů-2.st.pedag'!G243</f>
        <v>21687</v>
      </c>
      <c r="H47" s="37" t="n">
        <f aca="false">'Normativy MP krajů-2.st.pedag'!H243</f>
        <v>20981.5126798642</v>
      </c>
      <c r="I47" s="37" t="n">
        <f aca="false">'Normativy MP krajů-2.st.pedag'!I243</f>
        <v>21890.91</v>
      </c>
      <c r="J47" s="37" t="n">
        <f aca="false">'Normativy MP krajů-2.st.pedag'!J243</f>
        <v>20611</v>
      </c>
      <c r="K47" s="37" t="n">
        <f aca="false">'Normativy MP krajů-2.st.pedag'!K243</f>
        <v>21376</v>
      </c>
      <c r="L47" s="37" t="n">
        <f aca="false">'Normativy MP krajů-2.st.pedag'!L243</f>
        <v>22149</v>
      </c>
      <c r="M47" s="37" t="n">
        <f aca="false">'Normativy MP krajů-2.st.pedag'!M243</f>
        <v>21514</v>
      </c>
      <c r="N47" s="37" t="n">
        <f aca="false">'Normativy MP krajů-2.st.pedag'!N243</f>
        <v>22365</v>
      </c>
      <c r="O47" s="38" t="n">
        <f aca="false">'Normativy MP krajů-2.st.pedag'!O243</f>
        <v>22068.0004191817</v>
      </c>
      <c r="P47" s="39" t="n">
        <f aca="false">SUM(B47:O47)/COUNTIF(B47:O47,"&gt;0")</f>
        <v>21635.0192046126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309.750942064</v>
      </c>
      <c r="D48" s="41" t="n">
        <f aca="false">'Normativy MP krajů-2.st.pedag'!D247</f>
        <v>21278</v>
      </c>
      <c r="E48" s="41" t="n">
        <f aca="false">'Normativy MP krajů-2.st.pedag'!E247</f>
        <v>22689</v>
      </c>
      <c r="F48" s="41" t="n">
        <f aca="false">'Normativy MP krajů-2.st.pedag'!F247</f>
        <v>20906.8612789376</v>
      </c>
      <c r="G48" s="41" t="n">
        <f aca="false">'Normativy MP krajů-2.st.pedag'!G247</f>
        <v>21606</v>
      </c>
      <c r="H48" s="41" t="n">
        <f aca="false">'Normativy MP krajů-2.st.pedag'!H247</f>
        <v>20949.8920013769</v>
      </c>
      <c r="I48" s="41" t="n">
        <f aca="false">'Normativy MP krajů-2.st.pedag'!I247</f>
        <v>21842.48</v>
      </c>
      <c r="J48" s="41" t="n">
        <f aca="false">'Normativy MP krajů-2.st.pedag'!J247</f>
        <v>20527</v>
      </c>
      <c r="K48" s="41" t="n">
        <f aca="false">'Normativy MP krajů-2.st.pedag'!K247</f>
        <v>21325</v>
      </c>
      <c r="L48" s="41" t="n">
        <f aca="false">'Normativy MP krajů-2.st.pedag'!L247</f>
        <v>22116</v>
      </c>
      <c r="M48" s="41" t="n">
        <f aca="false">'Normativy MP krajů-2.st.pedag'!M247</f>
        <v>21452</v>
      </c>
      <c r="N48" s="41" t="n">
        <f aca="false">'Normativy MP krajů-2.st.pedag'!N247</f>
        <v>22309</v>
      </c>
      <c r="O48" s="42" t="n">
        <f aca="false">'Normativy MP krajů-2.st.pedag'!O247</f>
        <v>22033.9150945272</v>
      </c>
      <c r="P48" s="43" t="n">
        <f aca="false">SUM(B48:O48)/COUNTIF(B48:O48,"&gt;0")</f>
        <v>21576.5610236788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260.403554894</v>
      </c>
      <c r="D49" s="33" t="n">
        <f aca="false">'Normativy MP krajů-2.st.pedag'!D251</f>
        <v>21206</v>
      </c>
      <c r="E49" s="33" t="n">
        <f aca="false">'Normativy MP krajů-2.st.pedag'!E251</f>
        <v>22622</v>
      </c>
      <c r="F49" s="33" t="n">
        <f aca="false">'Normativy MP krajů-2.st.pedag'!F251</f>
        <v>20834.1095206516</v>
      </c>
      <c r="G49" s="33" t="n">
        <f aca="false">'Normativy MP krajů-2.st.pedag'!G251</f>
        <v>21526</v>
      </c>
      <c r="H49" s="33" t="n">
        <f aca="false">'Normativy MP krajů-2.st.pedag'!H251</f>
        <v>20918.8868243893</v>
      </c>
      <c r="I49" s="33" t="n">
        <f aca="false">'Normativy MP krajů-2.st.pedag'!I251</f>
        <v>21794.26</v>
      </c>
      <c r="J49" s="33" t="n">
        <f aca="false">'Normativy MP krajů-2.st.pedag'!J251</f>
        <v>20444</v>
      </c>
      <c r="K49" s="33" t="n">
        <f aca="false">'Normativy MP krajů-2.st.pedag'!K251</f>
        <v>21274</v>
      </c>
      <c r="L49" s="33" t="n">
        <f aca="false">'Normativy MP krajů-2.st.pedag'!L251</f>
        <v>22083</v>
      </c>
      <c r="M49" s="33" t="n">
        <f aca="false">'Normativy MP krajů-2.st.pedag'!M251</f>
        <v>21393</v>
      </c>
      <c r="N49" s="33" t="n">
        <f aca="false">'Normativy MP krajů-2.st.pedag'!N251</f>
        <v>22253</v>
      </c>
      <c r="O49" s="34" t="n">
        <f aca="false">'Normativy MP krajů-2.st.pedag'!O251</f>
        <v>22000.4957310339</v>
      </c>
      <c r="P49" s="35" t="n">
        <f aca="false">SUM(B49:O49)/COUNTIF(B49:O49,"&gt;0")</f>
        <v>21518.7390449561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199.0254658186</v>
      </c>
      <c r="D50" s="37" t="n">
        <f aca="false">'Normativy MP krajů-2.st.pedag'!D256</f>
        <v>21117</v>
      </c>
      <c r="E50" s="37" t="n">
        <f aca="false">'Normativy MP krajů-2.st.pedag'!E256</f>
        <v>22539</v>
      </c>
      <c r="F50" s="37" t="n">
        <f aca="false">'Normativy MP krajů-2.st.pedag'!F256</f>
        <v>20744.301994302</v>
      </c>
      <c r="G50" s="37" t="n">
        <f aca="false">'Normativy MP krajů-2.st.pedag'!G256</f>
        <v>21431</v>
      </c>
      <c r="H50" s="37" t="n">
        <f aca="false">'Normativy MP krajů-2.st.pedag'!H256</f>
        <v>20880.9626267695</v>
      </c>
      <c r="I50" s="37" t="n">
        <f aca="false">'Normativy MP krajů-2.st.pedag'!I256</f>
        <v>21746.26</v>
      </c>
      <c r="J50" s="37" t="n">
        <f aca="false">'Normativy MP krajů-2.st.pedag'!J256</f>
        <v>20340</v>
      </c>
      <c r="K50" s="37" t="n">
        <f aca="false">'Normativy MP krajů-2.st.pedag'!K256</f>
        <v>21213</v>
      </c>
      <c r="L50" s="37" t="n">
        <f aca="false">'Normativy MP krajů-2.st.pedag'!L256</f>
        <v>22034</v>
      </c>
      <c r="M50" s="37" t="n">
        <f aca="false">'Normativy MP krajů-2.st.pedag'!M256</f>
        <v>21318</v>
      </c>
      <c r="N50" s="37" t="n">
        <f aca="false">'Normativy MP krajů-2.st.pedag'!N256</f>
        <v>22183</v>
      </c>
      <c r="O50" s="38" t="n">
        <f aca="false">'Normativy MP krajů-2.st.pedag'!O256</f>
        <v>21959.6219494177</v>
      </c>
      <c r="P50" s="39" t="n">
        <f aca="false">SUM(B50:O50)/COUNTIF(B50:O50,"&gt;0")</f>
        <v>21447.6352190806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150.16615855</v>
      </c>
      <c r="D51" s="37" t="n">
        <f aca="false">'Normativy MP krajů-2.st.pedag'!D260</f>
        <v>21047</v>
      </c>
      <c r="E51" s="37" t="n">
        <f aca="false">'Normativy MP krajů-2.st.pedag'!E260</f>
        <v>22489</v>
      </c>
      <c r="F51" s="37" t="n">
        <f aca="false">'Normativy MP krajů-2.st.pedag'!F260</f>
        <v>20673.1337986514</v>
      </c>
      <c r="G51" s="37" t="n">
        <f aca="false">'Normativy MP krajů-2.st.pedag'!G260</f>
        <v>21352</v>
      </c>
      <c r="H51" s="37" t="n">
        <f aca="false">'Normativy MP krajů-2.st.pedag'!H260</f>
        <v>20851.26390859</v>
      </c>
      <c r="I51" s="37" t="n">
        <f aca="false">'Normativy MP krajů-2.st.pedag'!I260</f>
        <v>21698.46</v>
      </c>
      <c r="J51" s="37" t="n">
        <f aca="false">'Normativy MP krajů-2.st.pedag'!J260</f>
        <v>20258</v>
      </c>
      <c r="K51" s="37" t="n">
        <f aca="false">'Normativy MP krajů-2.st.pedag'!K260</f>
        <v>21166</v>
      </c>
      <c r="L51" s="37" t="n">
        <f aca="false">'Normativy MP krajů-2.st.pedag'!L260</f>
        <v>22002</v>
      </c>
      <c r="M51" s="37" t="n">
        <f aca="false">'Normativy MP krajů-2.st.pedag'!M260</f>
        <v>21259</v>
      </c>
      <c r="N51" s="37" t="n">
        <f aca="false">'Normativy MP krajů-2.st.pedag'!N260</f>
        <v>22127</v>
      </c>
      <c r="O51" s="38" t="n">
        <f aca="false">'Normativy MP krajů-2.st.pedag'!O260</f>
        <v>21927.615959853</v>
      </c>
      <c r="P51" s="39" t="n">
        <f aca="false">SUM(B51:O51)/COUNTIF(B51:O51,"&gt;0")</f>
        <v>21392.1261555059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089.3936443967</v>
      </c>
      <c r="D52" s="37" t="n">
        <f aca="false">'Normativy MP krajů-2.st.pedag'!D265</f>
        <v>20960</v>
      </c>
      <c r="E52" s="37" t="n">
        <f aca="false">'Normativy MP krajů-2.st.pedag'!E265</f>
        <v>22406</v>
      </c>
      <c r="F52" s="37" t="n">
        <f aca="false">'Normativy MP krajů-2.st.pedag'!F265</f>
        <v>20585.3119823302</v>
      </c>
      <c r="G52" s="37" t="n">
        <f aca="false">'Normativy MP krajů-2.st.pedag'!G265</f>
        <v>21258</v>
      </c>
      <c r="H52" s="37" t="n">
        <f aca="false">'Normativy MP krajů-2.st.pedag'!H265</f>
        <v>20814.9093219124</v>
      </c>
      <c r="I52" s="37" t="n">
        <f aca="false">'Normativy MP krajů-2.st.pedag'!I265</f>
        <v>21635.06</v>
      </c>
      <c r="J52" s="37" t="n">
        <f aca="false">'Normativy MP krajů-2.st.pedag'!J265</f>
        <v>20157</v>
      </c>
      <c r="K52" s="37" t="n">
        <f aca="false">'Normativy MP krajů-2.st.pedag'!K265</f>
        <v>21107</v>
      </c>
      <c r="L52" s="37" t="n">
        <f aca="false">'Normativy MP krajů-2.st.pedag'!L265</f>
        <v>21970</v>
      </c>
      <c r="M52" s="37" t="n">
        <f aca="false">'Normativy MP krajů-2.st.pedag'!M265</f>
        <v>21185</v>
      </c>
      <c r="N52" s="37" t="n">
        <f aca="false">'Normativy MP krajů-2.st.pedag'!N265</f>
        <v>22058</v>
      </c>
      <c r="O52" s="38" t="n">
        <f aca="false">'Normativy MP krajů-2.st.pedag'!O265</f>
        <v>21888.4400843275</v>
      </c>
      <c r="P52" s="39" t="n">
        <f aca="false">SUM(B52:O52)/COUNTIF(B52:O52,"&gt;0")</f>
        <v>21322.3725510119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041.0152115017</v>
      </c>
      <c r="D53" s="37" t="n">
        <f aca="false">'Normativy MP krajů-2.st.pedag'!D269</f>
        <v>20891</v>
      </c>
      <c r="E53" s="37" t="n">
        <f aca="false">'Normativy MP krajů-2.st.pedag'!E269</f>
        <v>22341</v>
      </c>
      <c r="F53" s="37" t="n">
        <f aca="false">'Normativy MP krajů-2.st.pedag'!F269</f>
        <v>20515.6802606284</v>
      </c>
      <c r="G53" s="37" t="n">
        <f aca="false">'Normativy MP krajů-2.st.pedag'!G269</f>
        <v>21180</v>
      </c>
      <c r="H53" s="37" t="n">
        <f aca="false">'Normativy MP krajů-2.st.pedag'!H269</f>
        <v>20786.4182533904</v>
      </c>
      <c r="I53" s="37" t="n">
        <f aca="false">'Normativy MP krajů-2.st.pedag'!I269</f>
        <v>21603.5</v>
      </c>
      <c r="J53" s="37" t="n">
        <f aca="false">'Normativy MP krajů-2.st.pedag'!J269</f>
        <v>20076</v>
      </c>
      <c r="K53" s="37" t="n">
        <f aca="false">'Normativy MP krajů-2.st.pedag'!K269</f>
        <v>21063</v>
      </c>
      <c r="L53" s="37" t="n">
        <f aca="false">'Normativy MP krajů-2.st.pedag'!L269</f>
        <v>21938</v>
      </c>
      <c r="M53" s="37" t="n">
        <f aca="false">'Normativy MP krajů-2.st.pedag'!M269</f>
        <v>21125</v>
      </c>
      <c r="N53" s="37" t="n">
        <f aca="false">'Normativy MP krajů-2.st.pedag'!N269</f>
        <v>22003</v>
      </c>
      <c r="O53" s="38" t="n">
        <f aca="false">'Normativy MP krajů-2.st.pedag'!O269</f>
        <v>21857.7403366303</v>
      </c>
      <c r="P53" s="39" t="n">
        <f aca="false">SUM(B53:O53)/COUNTIF(B53:O53,"&gt;0")</f>
        <v>21267.7858438818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1980.8393540977</v>
      </c>
      <c r="D54" s="37" t="n">
        <f aca="false">'Normativy MP krajů-2.st.pedag'!D274</f>
        <v>20806</v>
      </c>
      <c r="E54" s="37" t="n">
        <f aca="false">'Normativy MP krajů-2.st.pedag'!E274</f>
        <v>22259</v>
      </c>
      <c r="F54" s="37" t="n">
        <f aca="false">'Normativy MP krajů-2.st.pedag'!F274</f>
        <v>20429.6361245068</v>
      </c>
      <c r="G54" s="37" t="n">
        <f aca="false">'Normativy MP krajů-2.st.pedag'!G274</f>
        <v>21088</v>
      </c>
      <c r="H54" s="37" t="n">
        <f aca="false">'Normativy MP krajů-2.st.pedag'!H274</f>
        <v>20751.5165914519</v>
      </c>
      <c r="I54" s="37" t="n">
        <f aca="false">'Normativy MP krajů-2.st.pedag'!I274</f>
        <v>21540.65</v>
      </c>
      <c r="J54" s="37" t="n">
        <f aca="false">'Normativy MP krajů-2.st.pedag'!J274</f>
        <v>19976</v>
      </c>
      <c r="K54" s="37" t="n">
        <f aca="false">'Normativy MP krajů-2.st.pedag'!K274</f>
        <v>21008</v>
      </c>
      <c r="L54" s="37" t="n">
        <f aca="false">'Normativy MP krajů-2.st.pedag'!L274</f>
        <v>21905</v>
      </c>
      <c r="M54" s="37" t="n">
        <f aca="false">'Normativy MP krajů-2.st.pedag'!M274</f>
        <v>21052</v>
      </c>
      <c r="N54" s="37" t="n">
        <f aca="false">'Normativy MP krajů-2.st.pedag'!N274</f>
        <v>21934</v>
      </c>
      <c r="O54" s="38" t="n">
        <f aca="false">'Normativy MP krajů-2.st.pedag'!O274</f>
        <v>21820.1358645206</v>
      </c>
      <c r="P54" s="39" t="n">
        <f aca="false">SUM(B54:O54)/COUNTIF(B54:O54,"&gt;0")</f>
        <v>21199.272169578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1932.9347311873</v>
      </c>
      <c r="D55" s="37" t="n">
        <f aca="false">'Normativy MP krajů-2.st.pedag'!D278</f>
        <v>20738</v>
      </c>
      <c r="E55" s="37" t="n">
        <f aca="false">'Normativy MP krajů-2.st.pedag'!E278</f>
        <v>22211</v>
      </c>
      <c r="F55" s="37" t="n">
        <f aca="false">'Normativy MP krajů-2.st.pedag'!F278</f>
        <v>20361.4966719585</v>
      </c>
      <c r="G55" s="37" t="n">
        <f aca="false">'Normativy MP krajů-2.st.pedag'!G278</f>
        <v>21012</v>
      </c>
      <c r="H55" s="37" t="n">
        <f aca="false">'Normativy MP krajů-2.st.pedag'!H278</f>
        <v>20724.1449073689</v>
      </c>
      <c r="I55" s="37" t="n">
        <f aca="false">'Normativy MP krajů-2.st.pedag'!I278</f>
        <v>21493.76</v>
      </c>
      <c r="J55" s="37" t="n">
        <f aca="false">'Normativy MP krajů-2.st.pedag'!J278</f>
        <v>19897</v>
      </c>
      <c r="K55" s="37" t="n">
        <f aca="false">'Normativy MP krajů-2.st.pedag'!K278</f>
        <v>20965</v>
      </c>
      <c r="L55" s="37" t="n">
        <f aca="false">'Normativy MP krajů-2.st.pedag'!L278</f>
        <v>21873</v>
      </c>
      <c r="M55" s="37" t="n">
        <f aca="false">'Normativy MP krajů-2.st.pedag'!M278</f>
        <v>20994</v>
      </c>
      <c r="N55" s="37" t="n">
        <f aca="false">'Normativy MP krajů-2.st.pedag'!N278</f>
        <v>21880</v>
      </c>
      <c r="O55" s="38" t="n">
        <f aca="false">'Normativy MP krajů-2.st.pedag'!O278</f>
        <v>21790.6466771015</v>
      </c>
      <c r="P55" s="39" t="n">
        <f aca="false">SUM(B55:O55)/COUNTIF(B55:O55,"&gt;0")</f>
        <v>21145.8341087893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1873.3467866189</v>
      </c>
      <c r="D56" s="37" t="n">
        <f aca="false">'Normativy MP krajů-2.st.pedag'!D283</f>
        <v>20655</v>
      </c>
      <c r="E56" s="37" t="n">
        <f aca="false">'Normativy MP krajů-2.st.pedag'!E283</f>
        <v>22130</v>
      </c>
      <c r="F56" s="37" t="n">
        <f aca="false">'Normativy MP krajů-2.st.pedag'!F283</f>
        <v>20277.1794704436</v>
      </c>
      <c r="G56" s="37" t="n">
        <f aca="false">'Normativy MP krajů-2.st.pedag'!G283</f>
        <v>20921</v>
      </c>
      <c r="H56" s="37" t="n">
        <f aca="false">'Normativy MP krajů-2.st.pedag'!H283</f>
        <v>20704.0810617883</v>
      </c>
      <c r="I56" s="37" t="n">
        <f aca="false">'Normativy MP krajů-2.st.pedag'!I283</f>
        <v>21447.07</v>
      </c>
      <c r="J56" s="37" t="n">
        <f aca="false">'Normativy MP krajů-2.st.pedag'!J283</f>
        <v>19799</v>
      </c>
      <c r="K56" s="37" t="n">
        <f aca="false">'Normativy MP krajů-2.st.pedag'!K283</f>
        <v>20913</v>
      </c>
      <c r="L56" s="37" t="n">
        <f aca="false">'Normativy MP krajů-2.st.pedag'!L283</f>
        <v>21842</v>
      </c>
      <c r="M56" s="37" t="n">
        <f aca="false">'Normativy MP krajů-2.st.pedag'!M283</f>
        <v>20922</v>
      </c>
      <c r="N56" s="37" t="n">
        <f aca="false">'Normativy MP krajů-2.st.pedag'!N283</f>
        <v>21812</v>
      </c>
      <c r="O56" s="38" t="n">
        <f aca="false">'Normativy MP krajů-2.st.pedag'!O283</f>
        <v>21754.5004040338</v>
      </c>
      <c r="P56" s="39" t="n">
        <f aca="false">SUM(B56:O56)/COUNTIF(B56:O56,"&gt;0")</f>
        <v>21080.8310298973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1825.9090470044</v>
      </c>
      <c r="D57" s="41" t="n">
        <f aca="false">'Normativy MP krajů-2.st.pedag'!D287</f>
        <v>20589</v>
      </c>
      <c r="E57" s="41" t="n">
        <f aca="false">'Normativy MP krajů-2.st.pedag'!E287</f>
        <v>22066</v>
      </c>
      <c r="F57" s="41" t="n">
        <f aca="false">'Normativy MP krajů-2.st.pedag'!F287</f>
        <v>20210.4897935581</v>
      </c>
      <c r="G57" s="41" t="n">
        <f aca="false">'Normativy MP krajů-2.st.pedag'!G287</f>
        <v>20846</v>
      </c>
      <c r="H57" s="41" t="n">
        <f aca="false">'Normativy MP krajů-2.st.pedag'!H287</f>
        <v>20690.9938883476</v>
      </c>
      <c r="I57" s="41" t="n">
        <f aca="false">'Normativy MP krajů-2.st.pedag'!I287</f>
        <v>21416.05</v>
      </c>
      <c r="J57" s="41" t="n">
        <f aca="false">'Normativy MP krajů-2.st.pedag'!J287</f>
        <v>19722</v>
      </c>
      <c r="K57" s="41" t="n">
        <f aca="false">'Normativy MP krajů-2.st.pedag'!K287</f>
        <v>20872</v>
      </c>
      <c r="L57" s="41" t="n">
        <f aca="false">'Normativy MP krajů-2.st.pedag'!L287</f>
        <v>21810</v>
      </c>
      <c r="M57" s="41" t="n">
        <f aca="false">'Normativy MP krajů-2.st.pedag'!M287</f>
        <v>20865</v>
      </c>
      <c r="N57" s="41" t="n">
        <f aca="false">'Normativy MP krajů-2.st.pedag'!N287</f>
        <v>21758</v>
      </c>
      <c r="O57" s="42" t="n">
        <f aca="false">'Normativy MP krajů-2.st.pedag'!O287</f>
        <v>21726.1359898592</v>
      </c>
      <c r="P57" s="43" t="n">
        <f aca="false">SUM(B57:O57)/COUNTIF(B57:O57,"&gt;0")</f>
        <v>21029.270474104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1778.6766229558</v>
      </c>
      <c r="D58" s="33" t="n">
        <f aca="false">'Normativy MP krajů-2.st.pedag'!D291</f>
        <v>20524</v>
      </c>
      <c r="E58" s="33" t="n">
        <f aca="false">'Normativy MP krajů-2.st.pedag'!E291</f>
        <v>22003</v>
      </c>
      <c r="F58" s="33" t="n">
        <f aca="false">'Normativy MP krajů-2.st.pedag'!F291</f>
        <v>20144.3824838975</v>
      </c>
      <c r="G58" s="33" t="n">
        <f aca="false">'Normativy MP krajů-2.st.pedag'!G291</f>
        <v>20771</v>
      </c>
      <c r="H58" s="33" t="n">
        <f aca="false">'Normativy MP krajů-2.st.pedag'!H291</f>
        <v>20678.1085393508</v>
      </c>
      <c r="I58" s="33" t="n">
        <f aca="false">'Normativy MP krajů-2.st.pedag'!I291</f>
        <v>21369.7</v>
      </c>
      <c r="J58" s="33" t="n">
        <f aca="false">'Normativy MP krajů-2.st.pedag'!J291</f>
        <v>19645</v>
      </c>
      <c r="K58" s="33" t="n">
        <f aca="false">'Normativy MP krajů-2.st.pedag'!K291</f>
        <v>20832</v>
      </c>
      <c r="L58" s="33" t="n">
        <f aca="false">'Normativy MP krajů-2.st.pedag'!L291</f>
        <v>21794</v>
      </c>
      <c r="M58" s="33" t="n">
        <f aca="false">'Normativy MP krajů-2.st.pedag'!M291</f>
        <v>20807</v>
      </c>
      <c r="N58" s="33" t="n">
        <f aca="false">'Normativy MP krajů-2.st.pedag'!N291</f>
        <v>21705</v>
      </c>
      <c r="O58" s="34" t="n">
        <f aca="false">'Normativy MP krajů-2.st.pedag'!O291</f>
        <v>21698.2462274921</v>
      </c>
      <c r="P58" s="35" t="n">
        <f aca="false">SUM(B58:O58)/COUNTIF(B58:O58,"&gt;0")</f>
        <v>20978.110640590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1719.922792735</v>
      </c>
      <c r="D59" s="37" t="n">
        <f aca="false">'Normativy MP krajů-2.st.pedag'!D296</f>
        <v>20443</v>
      </c>
      <c r="E59" s="37" t="n">
        <f aca="false">'Normativy MP krajů-2.st.pedag'!E296</f>
        <v>21924</v>
      </c>
      <c r="F59" s="37" t="n">
        <f aca="false">'Normativy MP krajů-2.st.pedag'!F296</f>
        <v>20062.7139197635</v>
      </c>
      <c r="G59" s="37" t="n">
        <f aca="false">'Normativy MP krajů-2.st.pedag'!G296</f>
        <v>20682</v>
      </c>
      <c r="H59" s="37" t="n">
        <f aca="false">'Normativy MP krajů-2.st.pedag'!H296</f>
        <v>20662.2767047832</v>
      </c>
      <c r="I59" s="37" t="n">
        <f aca="false">'Normativy MP krajů-2.st.pedag'!I296</f>
        <v>21323.54</v>
      </c>
      <c r="J59" s="37" t="n">
        <f aca="false">'Normativy MP krajů-2.st.pedag'!J296</f>
        <v>19549</v>
      </c>
      <c r="K59" s="37" t="n">
        <f aca="false">'Normativy MP krajů-2.st.pedag'!K296</f>
        <v>20784</v>
      </c>
      <c r="L59" s="37" t="n">
        <f aca="false">'Normativy MP krajů-2.st.pedag'!L296</f>
        <v>21762</v>
      </c>
      <c r="M59" s="37" t="n">
        <f aca="false">'Normativy MP krajů-2.st.pedag'!M296</f>
        <v>20736</v>
      </c>
      <c r="N59" s="37" t="n">
        <f aca="false">'Normativy MP krajů-2.st.pedag'!N296</f>
        <v>21638</v>
      </c>
      <c r="O59" s="38" t="n">
        <f aca="false">'Normativy MP krajů-2.st.pedag'!O296</f>
        <v>21664.0293958338</v>
      </c>
      <c r="P59" s="39" t="n">
        <f aca="false">SUM(B59:O59)/COUNTIF(B59:O59,"&gt;0")</f>
        <v>20914.9009816357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1673.1474831194</v>
      </c>
      <c r="D60" s="37" t="n">
        <f aca="false">'Normativy MP krajů-2.st.pedag'!D300</f>
        <v>20409</v>
      </c>
      <c r="E60" s="37" t="n">
        <f aca="false">'Normativy MP krajů-2.st.pedag'!E300</f>
        <v>21877</v>
      </c>
      <c r="F60" s="37" t="n">
        <f aca="false">'Normativy MP krajů-2.st.pedag'!F300</f>
        <v>20043.0107526882</v>
      </c>
      <c r="G60" s="37" t="n">
        <f aca="false">'Normativy MP krajů-2.st.pedag'!G300</f>
        <v>20609</v>
      </c>
      <c r="H60" s="37" t="n">
        <f aca="false">'Normativy MP krajů-2.st.pedag'!H300</f>
        <v>20649.8242712564</v>
      </c>
      <c r="I60" s="37" t="n">
        <f aca="false">'Normativy MP krajů-2.st.pedag'!I300</f>
        <v>21292.88</v>
      </c>
      <c r="J60" s="37" t="n">
        <f aca="false">'Normativy MP krajů-2.st.pedag'!J300</f>
        <v>19473</v>
      </c>
      <c r="K60" s="37" t="n">
        <f aca="false">'Normativy MP krajů-2.st.pedag'!K300</f>
        <v>20744</v>
      </c>
      <c r="L60" s="37" t="n">
        <f aca="false">'Normativy MP krajů-2.st.pedag'!L300</f>
        <v>21731</v>
      </c>
      <c r="M60" s="37" t="n">
        <f aca="false">'Normativy MP krajů-2.st.pedag'!M300</f>
        <v>20680</v>
      </c>
      <c r="N60" s="37" t="n">
        <f aca="false">'Normativy MP krajů-2.st.pedag'!N300</f>
        <v>21585</v>
      </c>
      <c r="O60" s="38" t="n">
        <f aca="false">'Normativy MP krajů-2.st.pedag'!O300</f>
        <v>21636.7349320264</v>
      </c>
      <c r="P60" s="39" t="n">
        <f aca="false">SUM(B60:O60)/COUNTIF(B60:O60,"&gt;0")</f>
        <v>20871.0006186377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1614.9608991914</v>
      </c>
      <c r="D61" s="41" t="n">
        <f aca="false">'Normativy MP krajů-2.st.pedag'!D305</f>
        <v>20409</v>
      </c>
      <c r="E61" s="41" t="n">
        <f aca="false">'Normativy MP krajů-2.st.pedag'!E305</f>
        <v>21799</v>
      </c>
      <c r="F61" s="41" t="n">
        <f aca="false">'Normativy MP krajů-2.st.pedag'!F305</f>
        <v>20043.0107526882</v>
      </c>
      <c r="G61" s="41" t="n">
        <f aca="false">'Normativy MP krajů-2.st.pedag'!G305</f>
        <v>20521</v>
      </c>
      <c r="H61" s="41" t="n">
        <f aca="false">'Normativy MP krajů-2.st.pedag'!H305</f>
        <v>20634.5162382164</v>
      </c>
      <c r="I61" s="41" t="n">
        <f aca="false">'Normativy MP krajů-2.st.pedag'!I305</f>
        <v>21247.06</v>
      </c>
      <c r="J61" s="41" t="n">
        <f aca="false">'Normativy MP krajů-2.st.pedag'!J305</f>
        <v>19379</v>
      </c>
      <c r="K61" s="41" t="n">
        <f aca="false">'Normativy MP krajů-2.st.pedag'!K305</f>
        <v>20698</v>
      </c>
      <c r="L61" s="41" t="n">
        <f aca="false">'Normativy MP krajů-2.st.pedag'!L305</f>
        <v>21699</v>
      </c>
      <c r="M61" s="41" t="n">
        <f aca="false">'Normativy MP krajů-2.st.pedag'!M305</f>
        <v>20610</v>
      </c>
      <c r="N61" s="41" t="n">
        <f aca="false">'Normativy MP krajů-2.st.pedag'!N305</f>
        <v>21519</v>
      </c>
      <c r="O61" s="42" t="n">
        <f aca="false">'Normativy MP krajů-2.st.pedag'!O305</f>
        <v>21617.8150868602</v>
      </c>
      <c r="P61" s="43" t="n">
        <f aca="false">SUM(B61:O61)/COUNTIF(B61:O61,"&gt;0")</f>
        <v>20821.2693796183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506.34881962372</v>
      </c>
      <c r="C8" s="33" t="n">
        <f aca="false">'Normativy MP krajů-oba st.neped'!C147</f>
        <v>3246.49771557301</v>
      </c>
      <c r="D8" s="33" t="n">
        <f aca="false">'Normativy MP krajů-oba st.neped'!D147</f>
        <v>3168</v>
      </c>
      <c r="E8" s="33" t="n">
        <f aca="false">'Normativy MP krajů-oba st.neped'!E147</f>
        <v>3107</v>
      </c>
      <c r="F8" s="33" t="n">
        <f aca="false">'Normativy MP krajů-oba st.neped'!F147</f>
        <v>3402.45944521912</v>
      </c>
      <c r="G8" s="33" t="n">
        <f aca="false">'Normativy MP krajů-oba st.neped'!G147</f>
        <v>3600</v>
      </c>
      <c r="H8" s="33" t="n">
        <v>3266.18365627633</v>
      </c>
      <c r="I8" s="33" t="n">
        <f aca="false">'Normativy MP krajů-oba st.neped'!I147</f>
        <v>3116.43</v>
      </c>
      <c r="J8" s="33" t="n">
        <f aca="false">'Normativy MP krajů-oba st.neped'!J147</f>
        <v>2997</v>
      </c>
      <c r="K8" s="33" t="n">
        <f aca="false">'Normativy MP krajů-oba st.neped'!K147</f>
        <v>3446</v>
      </c>
      <c r="L8" s="33" t="n">
        <f aca="false">'Normativy MP krajů-oba st.neped'!L147</f>
        <v>3366</v>
      </c>
      <c r="M8" s="33" t="n">
        <f aca="false">'Normativy MP krajů-oba st.neped'!M147</f>
        <v>3165</v>
      </c>
      <c r="N8" s="33" t="n">
        <f aca="false">'Normativy MP krajů-oba st.neped'!N147</f>
        <v>3289</v>
      </c>
      <c r="O8" s="34" t="n">
        <f aca="false">'Normativy MP krajů-oba st.neped'!O147</f>
        <v>3240.98421464782</v>
      </c>
      <c r="P8" s="65" t="n">
        <f aca="false">SUM(B8:O8)/COUNTIF(B8:O8,"&gt;0")</f>
        <v>3279.77884652429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490.37994180106</v>
      </c>
      <c r="C9" s="41" t="n">
        <f aca="false">'Normativy MP krajů-oba st.neped'!C157</f>
        <v>3246.49771557301</v>
      </c>
      <c r="D9" s="41" t="n">
        <f aca="false">'Normativy MP krajů-oba st.neped'!D157</f>
        <v>3168</v>
      </c>
      <c r="E9" s="41" t="n">
        <f aca="false">'Normativy MP krajů-oba st.neped'!E157</f>
        <v>3107</v>
      </c>
      <c r="F9" s="41" t="n">
        <f aca="false">'Normativy MP krajů-oba st.neped'!F157</f>
        <v>3402.45944521912</v>
      </c>
      <c r="G9" s="41" t="n">
        <f aca="false">'Normativy MP krajů-oba st.neped'!G157</f>
        <v>3585</v>
      </c>
      <c r="H9" s="41" t="n">
        <v>3266.18365627633</v>
      </c>
      <c r="I9" s="41" t="n">
        <f aca="false">'Normativy MP krajů-oba st.neped'!I157</f>
        <v>3116.43</v>
      </c>
      <c r="J9" s="41" t="n">
        <f aca="false">'Normativy MP krajů-oba st.neped'!J157</f>
        <v>2997</v>
      </c>
      <c r="K9" s="41" t="n">
        <f aca="false">'Normativy MP krajů-oba st.neped'!K157</f>
        <v>3446</v>
      </c>
      <c r="L9" s="41" t="n">
        <f aca="false">'Normativy MP krajů-oba st.neped'!L157</f>
        <v>3366</v>
      </c>
      <c r="M9" s="41" t="n">
        <f aca="false">'Normativy MP krajů-oba st.neped'!M157</f>
        <v>3165</v>
      </c>
      <c r="N9" s="41" t="n">
        <f aca="false">'Normativy MP krajů-oba st.neped'!N157</f>
        <v>3289</v>
      </c>
      <c r="O9" s="42" t="n">
        <f aca="false">'Normativy MP krajů-oba st.neped'!O157</f>
        <v>3195.93578540947</v>
      </c>
      <c r="P9" s="66" t="n">
        <f aca="false">SUM(B9:O9)/COUNTIF(B9:O9,"&gt;0")</f>
        <v>3274.34903887707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471.3405893585</v>
      </c>
      <c r="C10" s="33" t="n">
        <f aca="false">'Normativy MP krajů-oba st.neped'!C167</f>
        <v>3210.34063408275</v>
      </c>
      <c r="D10" s="33" t="n">
        <f aca="false">'Normativy MP krajů-oba st.neped'!D167</f>
        <v>3143</v>
      </c>
      <c r="E10" s="33" t="n">
        <f aca="false">'Normativy MP krajů-oba st.neped'!E167</f>
        <v>3052</v>
      </c>
      <c r="F10" s="33" t="n">
        <f aca="false">'Normativy MP krajů-oba st.neped'!F167</f>
        <v>3366.32268748228</v>
      </c>
      <c r="G10" s="33" t="n">
        <f aca="false">'Normativy MP krajů-oba st.neped'!G167</f>
        <v>3528</v>
      </c>
      <c r="H10" s="33" t="n">
        <v>3266.18365627633</v>
      </c>
      <c r="I10" s="33" t="n">
        <f aca="false">'Normativy MP krajů-oba st.neped'!I167</f>
        <v>3087.75</v>
      </c>
      <c r="J10" s="33" t="n">
        <f aca="false">'Normativy MP krajů-oba st.neped'!J167</f>
        <v>2969</v>
      </c>
      <c r="K10" s="33" t="n">
        <f aca="false">'Normativy MP krajů-oba st.neped'!K167</f>
        <v>3385</v>
      </c>
      <c r="L10" s="33" t="n">
        <f aca="false">'Normativy MP krajů-oba st.neped'!L167</f>
        <v>3330</v>
      </c>
      <c r="M10" s="33" t="n">
        <f aca="false">'Normativy MP krajů-oba st.neped'!M167</f>
        <v>3136</v>
      </c>
      <c r="N10" s="33" t="n">
        <f aca="false">'Normativy MP krajů-oba st.neped'!N167</f>
        <v>3278</v>
      </c>
      <c r="O10" s="34" t="n">
        <f aca="false">'Normativy MP krajů-oba st.neped'!O167</f>
        <v>3152.75439018523</v>
      </c>
      <c r="P10" s="65" t="n">
        <f aca="false">SUM(B10:O10)/COUNTIF(B10:O10,"&gt;0")</f>
        <v>3241.12085409893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451.00318904216</v>
      </c>
      <c r="C11" s="33" t="n">
        <f aca="false">'Normativy MP krajů-oba st.neped'!C177</f>
        <v>3163.47908561756</v>
      </c>
      <c r="D11" s="33" t="n">
        <f aca="false">'Normativy MP krajů-oba st.neped'!D177</f>
        <v>3096</v>
      </c>
      <c r="E11" s="33" t="n">
        <f aca="false">'Normativy MP krajů-oba st.neped'!E177</f>
        <v>3013</v>
      </c>
      <c r="F11" s="33" t="n">
        <f aca="false">'Normativy MP krajů-oba st.neped'!F177</f>
        <v>3316.63235173075</v>
      </c>
      <c r="G11" s="33" t="n">
        <f aca="false">'Normativy MP krajů-oba st.neped'!G177</f>
        <v>3474</v>
      </c>
      <c r="H11" s="33" t="n">
        <v>3266.18365627633</v>
      </c>
      <c r="I11" s="33" t="n">
        <f aca="false">'Normativy MP krajů-oba st.neped'!I177</f>
        <v>3048.47</v>
      </c>
      <c r="J11" s="33" t="n">
        <f aca="false">'Normativy MP krajů-oba st.neped'!J177</f>
        <v>2931</v>
      </c>
      <c r="K11" s="33" t="n">
        <f aca="false">'Normativy MP krajů-oba st.neped'!K177</f>
        <v>3306</v>
      </c>
      <c r="L11" s="33" t="n">
        <f aca="false">'Normativy MP krajů-oba st.neped'!L177</f>
        <v>3276</v>
      </c>
      <c r="M11" s="33" t="n">
        <f aca="false">'Normativy MP krajů-oba st.neped'!M177</f>
        <v>3095</v>
      </c>
      <c r="N11" s="33" t="n">
        <f aca="false">'Normativy MP krajů-oba st.neped'!N177</f>
        <v>3263</v>
      </c>
      <c r="O11" s="34" t="n">
        <f aca="false">'Normativy MP krajů-oba st.neped'!O177</f>
        <v>3111.33971670491</v>
      </c>
      <c r="P11" s="65" t="n">
        <f aca="false">SUM(B11:O11)/COUNTIF(B11:O11,"&gt;0")</f>
        <v>3200.79342852655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422.35900579083</v>
      </c>
      <c r="C12" s="33" t="n">
        <f aca="false">'Normativy MP krajů-oba st.neped'!C187</f>
        <v>3118.73293455858</v>
      </c>
      <c r="D12" s="33" t="n">
        <f aca="false">'Normativy MP krajů-oba st.neped'!D187</f>
        <v>3051</v>
      </c>
      <c r="E12" s="33" t="n">
        <f aca="false">'Normativy MP krajů-oba st.neped'!E187</f>
        <v>2975</v>
      </c>
      <c r="F12" s="33" t="n">
        <f aca="false">'Normativy MP krajů-oba st.neped'!F187</f>
        <v>3269.09850090571</v>
      </c>
      <c r="G12" s="33" t="n">
        <f aca="false">'Normativy MP krajů-oba st.neped'!G187</f>
        <v>3420</v>
      </c>
      <c r="H12" s="33" t="n">
        <v>3266.18365627633</v>
      </c>
      <c r="I12" s="33" t="n">
        <f aca="false">'Normativy MP krajů-oba st.neped'!I187</f>
        <v>3010.77</v>
      </c>
      <c r="J12" s="33" t="n">
        <f aca="false">'Normativy MP krajů-oba st.neped'!J187</f>
        <v>2894</v>
      </c>
      <c r="K12" s="33" t="n">
        <f aca="false">'Normativy MP krajů-oba st.neped'!K187</f>
        <v>3234</v>
      </c>
      <c r="L12" s="33" t="n">
        <f aca="false">'Normativy MP krajů-oba st.neped'!L187</f>
        <v>3225</v>
      </c>
      <c r="M12" s="33" t="n">
        <f aca="false">'Normativy MP krajů-oba st.neped'!M187</f>
        <v>3056</v>
      </c>
      <c r="N12" s="33" t="n">
        <f aca="false">'Normativy MP krajů-oba st.neped'!N187</f>
        <v>3248</v>
      </c>
      <c r="O12" s="34" t="n">
        <f aca="false">'Normativy MP krajů-oba st.neped'!O187</f>
        <v>3071.59876567322</v>
      </c>
      <c r="P12" s="65" t="n">
        <f aca="false">SUM(B12:O12)/COUNTIF(B12:O12,"&gt;0")</f>
        <v>3161.55306165748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394.37477385959</v>
      </c>
      <c r="C13" s="33" t="n">
        <f aca="false">'Normativy MP krajů-oba st.neped'!C197</f>
        <v>3075.98107797875</v>
      </c>
      <c r="D13" s="33" t="n">
        <f aca="false">'Normativy MP krajů-oba st.neped'!D197</f>
        <v>3008</v>
      </c>
      <c r="E13" s="33" t="n">
        <f aca="false">'Normativy MP krajů-oba st.neped'!E197</f>
        <v>2938</v>
      </c>
      <c r="F13" s="33" t="n">
        <f aca="false">'Normativy MP krajů-oba st.neped'!F197</f>
        <v>3223.59912177454</v>
      </c>
      <c r="G13" s="33" t="n">
        <f aca="false">'Normativy MP krajů-oba st.neped'!G197</f>
        <v>3369</v>
      </c>
      <c r="H13" s="33" t="n">
        <v>3266.18365627633</v>
      </c>
      <c r="I13" s="33" t="n">
        <f aca="false">'Normativy MP krajů-oba st.neped'!I197</f>
        <v>2974.58</v>
      </c>
      <c r="J13" s="33" t="n">
        <f aca="false">'Normativy MP krajů-oba st.neped'!J197</f>
        <v>2858</v>
      </c>
      <c r="K13" s="33" t="n">
        <f aca="false">'Normativy MP krajů-oba st.neped'!K197</f>
        <v>3169</v>
      </c>
      <c r="L13" s="33" t="n">
        <f aca="false">'Normativy MP krajů-oba st.neped'!L197</f>
        <v>3178</v>
      </c>
      <c r="M13" s="33" t="n">
        <f aca="false">'Normativy MP krajů-oba st.neped'!M197</f>
        <v>3018</v>
      </c>
      <c r="N13" s="33" t="n">
        <f aca="false">'Normativy MP krajů-oba st.neped'!N197</f>
        <v>3233</v>
      </c>
      <c r="O13" s="34" t="n">
        <f aca="false">'Normativy MP krajů-oba st.neped'!O197</f>
        <v>3033.44520310149</v>
      </c>
      <c r="P13" s="65" t="n">
        <f aca="false">SUM(B13:O13)/COUNTIF(B13:O13,"&gt;0")</f>
        <v>3124.22598807076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367.97968199047</v>
      </c>
      <c r="C14" s="41" t="n">
        <f aca="false">'Normativy MP krajů-oba st.neped'!C207</f>
        <v>3035.11188763714</v>
      </c>
      <c r="D14" s="41" t="n">
        <f aca="false">'Normativy MP krajů-oba st.neped'!D207</f>
        <v>2967</v>
      </c>
      <c r="E14" s="41" t="n">
        <f aca="false">'Normativy MP krajů-oba st.neped'!E207</f>
        <v>2903</v>
      </c>
      <c r="F14" s="41" t="n">
        <f aca="false">'Normativy MP krajů-oba st.neped'!F207</f>
        <v>3180.02153624341</v>
      </c>
      <c r="G14" s="41" t="n">
        <f aca="false">'Normativy MP krajů-oba st.neped'!G207</f>
        <v>3319</v>
      </c>
      <c r="H14" s="41" t="n">
        <v>3266.18365627633</v>
      </c>
      <c r="I14" s="41" t="n">
        <f aca="false">'Normativy MP krajů-oba st.neped'!I207</f>
        <v>2940.4</v>
      </c>
      <c r="J14" s="41" t="n">
        <f aca="false">'Normativy MP krajů-oba st.neped'!J207</f>
        <v>2824</v>
      </c>
      <c r="K14" s="41" t="n">
        <f aca="false">'Normativy MP krajů-oba st.neped'!K207</f>
        <v>3110</v>
      </c>
      <c r="L14" s="41" t="n">
        <f aca="false">'Normativy MP krajů-oba st.neped'!L207</f>
        <v>3135</v>
      </c>
      <c r="M14" s="41" t="n">
        <f aca="false">'Normativy MP krajů-oba st.neped'!M207</f>
        <v>2982</v>
      </c>
      <c r="N14" s="41" t="n">
        <f aca="false">'Normativy MP krajů-oba st.neped'!N207</f>
        <v>3217</v>
      </c>
      <c r="O14" s="42" t="n">
        <f aca="false">'Normativy MP krajů-oba st.neped'!O207</f>
        <v>2996.79878048781</v>
      </c>
      <c r="P14" s="66" t="n">
        <f aca="false">SUM(B14:O14)/COUNTIF(B14:O14,"&gt;0")</f>
        <v>3088.82111018823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341.26282135739</v>
      </c>
      <c r="C15" s="33" t="n">
        <f aca="false">'Normativy MP krajů-oba st.neped'!C217</f>
        <v>2996.02231366746</v>
      </c>
      <c r="D15" s="33" t="n">
        <f aca="false">'Normativy MP krajů-oba st.neped'!D217</f>
        <v>2928</v>
      </c>
      <c r="E15" s="33" t="n">
        <f aca="false">'Normativy MP krajů-oba st.neped'!E217</f>
        <v>2869</v>
      </c>
      <c r="F15" s="33" t="n">
        <f aca="false">'Normativy MP krajů-oba st.neped'!F217</f>
        <v>3138.26153365863</v>
      </c>
      <c r="G15" s="33" t="n">
        <f aca="false">'Normativy MP krajů-oba st.neped'!G217</f>
        <v>3271</v>
      </c>
      <c r="H15" s="33" t="n">
        <v>3266.18365627633</v>
      </c>
      <c r="I15" s="33" t="n">
        <f aca="false">'Normativy MP krajů-oba st.neped'!I217</f>
        <v>2906.99</v>
      </c>
      <c r="J15" s="33" t="n">
        <f aca="false">'Normativy MP krajů-oba st.neped'!J217</f>
        <v>2791</v>
      </c>
      <c r="K15" s="33" t="n">
        <f aca="false">'Normativy MP krajů-oba st.neped'!K217</f>
        <v>3056</v>
      </c>
      <c r="L15" s="33" t="n">
        <f aca="false">'Normativy MP krajů-oba st.neped'!L217</f>
        <v>3094</v>
      </c>
      <c r="M15" s="33" t="n">
        <f aca="false">'Normativy MP krajů-oba st.neped'!M217</f>
        <v>2948</v>
      </c>
      <c r="N15" s="33" t="n">
        <f aca="false">'Normativy MP krajů-oba st.neped'!N217</f>
        <v>3201</v>
      </c>
      <c r="O15" s="34" t="n">
        <f aca="false">'Normativy MP krajů-oba st.neped'!O217</f>
        <v>2961.58481470322</v>
      </c>
      <c r="P15" s="65" t="n">
        <f aca="false">SUM(B15:O15)/COUNTIF(B15:O15,"&gt;0")</f>
        <v>3054.8789385473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316.02288511851</v>
      </c>
      <c r="C16" s="33" t="n">
        <f aca="false">'Normativy MP krajů-oba st.neped'!C227</f>
        <v>2958.61708857478</v>
      </c>
      <c r="D16" s="33" t="n">
        <f aca="false">'Normativy MP krajů-oba st.neped'!D227</f>
        <v>2890</v>
      </c>
      <c r="E16" s="33" t="n">
        <f aca="false">'Normativy MP krajů-oba st.neped'!E227</f>
        <v>2837</v>
      </c>
      <c r="F16" s="33" t="n">
        <f aca="false">'Normativy MP krajů-oba st.neped'!F227</f>
        <v>3098.22259839365</v>
      </c>
      <c r="G16" s="33" t="n">
        <f aca="false">'Normativy MP krajů-oba st.neped'!G227</f>
        <v>3224</v>
      </c>
      <c r="H16" s="33" t="n">
        <v>3266.18365627633</v>
      </c>
      <c r="I16" s="33" t="n">
        <f aca="false">'Normativy MP krajů-oba st.neped'!I227</f>
        <v>2874.88</v>
      </c>
      <c r="J16" s="33" t="n">
        <f aca="false">'Normativy MP krajů-oba st.neped'!J227</f>
        <v>2760</v>
      </c>
      <c r="K16" s="33" t="n">
        <f aca="false">'Normativy MP krajů-oba st.neped'!K227</f>
        <v>3006</v>
      </c>
      <c r="L16" s="33" t="n">
        <f aca="false">'Normativy MP krajů-oba st.neped'!L227</f>
        <v>3057</v>
      </c>
      <c r="M16" s="33" t="n">
        <f aca="false">'Normativy MP krajů-oba st.neped'!M227</f>
        <v>2914</v>
      </c>
      <c r="N16" s="33" t="n">
        <f aca="false">'Normativy MP krajů-oba st.neped'!N227</f>
        <v>3185</v>
      </c>
      <c r="O16" s="34" t="n">
        <f aca="false">'Normativy MP krajů-oba st.neped'!O227</f>
        <v>2927.7337205406</v>
      </c>
      <c r="P16" s="65" t="n">
        <f aca="false">SUM(B16:O16)/COUNTIF(B16:O16,"&gt;0")</f>
        <v>3022.47571063599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290.49559806019</v>
      </c>
      <c r="C17" s="33" t="n">
        <f aca="false">'Normativy MP krajů-oba st.neped'!C237</f>
        <v>2922.80801870265</v>
      </c>
      <c r="D17" s="33" t="n">
        <f aca="false">'Normativy MP krajů-oba st.neped'!D237</f>
        <v>2853</v>
      </c>
      <c r="E17" s="33" t="n">
        <f aca="false">'Normativy MP krajů-oba st.neped'!E237</f>
        <v>2805</v>
      </c>
      <c r="F17" s="33" t="n">
        <f aca="false">'Normativy MP krajů-oba st.neped'!F237</f>
        <v>3059.81522074401</v>
      </c>
      <c r="G17" s="33" t="n">
        <f aca="false">'Normativy MP krajů-oba st.neped'!G237</f>
        <v>3178</v>
      </c>
      <c r="H17" s="33" t="n">
        <v>3266.18365627633</v>
      </c>
      <c r="I17" s="33" t="n">
        <f aca="false">'Normativy MP krajů-oba st.neped'!I237</f>
        <v>2844.54</v>
      </c>
      <c r="J17" s="33" t="n">
        <f aca="false">'Normativy MP krajů-oba st.neped'!J237</f>
        <v>2729</v>
      </c>
      <c r="K17" s="33" t="n">
        <f aca="false">'Normativy MP krajů-oba st.neped'!K237</f>
        <v>2960</v>
      </c>
      <c r="L17" s="33" t="n">
        <f aca="false">'Normativy MP krajů-oba st.neped'!L237</f>
        <v>3021</v>
      </c>
      <c r="M17" s="33" t="n">
        <f aca="false">'Normativy MP krajů-oba st.neped'!M237</f>
        <v>2882</v>
      </c>
      <c r="N17" s="33" t="n">
        <f aca="false">'Normativy MP krajů-oba st.neped'!N237</f>
        <v>3169</v>
      </c>
      <c r="O17" s="34" t="n">
        <f aca="false">'Normativy MP krajů-oba st.neped'!O237</f>
        <v>2895.18058981628</v>
      </c>
      <c r="P17" s="65" t="n">
        <f aca="false">SUM(B17:O17)/COUNTIF(B17:O17,"&gt;0")</f>
        <v>2991.14450597139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266.34398303608</v>
      </c>
      <c r="C18" s="33" t="n">
        <f aca="false">'Normativy MP krajů-oba st.neped'!C247</f>
        <v>2888.51335217793</v>
      </c>
      <c r="D18" s="33" t="n">
        <f aca="false">'Normativy MP krajů-oba st.neped'!D247</f>
        <v>2819</v>
      </c>
      <c r="E18" s="33" t="n">
        <f aca="false">'Normativy MP krajů-oba st.neped'!E247</f>
        <v>2776</v>
      </c>
      <c r="F18" s="33" t="n">
        <f aca="false">'Normativy MP krajů-oba st.neped'!F247</f>
        <v>3022.95628084296</v>
      </c>
      <c r="G18" s="33" t="n">
        <f aca="false">'Normativy MP krajů-oba st.neped'!G247</f>
        <v>3134</v>
      </c>
      <c r="H18" s="33" t="n">
        <v>3266.18365627633</v>
      </c>
      <c r="I18" s="33" t="n">
        <f aca="false">'Normativy MP krajů-oba st.neped'!I247</f>
        <v>2814.84</v>
      </c>
      <c r="J18" s="33" t="n">
        <f aca="false">'Normativy MP krajů-oba st.neped'!J247</f>
        <v>2700</v>
      </c>
      <c r="K18" s="33" t="n">
        <f aca="false">'Normativy MP krajů-oba st.neped'!K247</f>
        <v>2917</v>
      </c>
      <c r="L18" s="33" t="n">
        <f aca="false">'Normativy MP krajů-oba st.neped'!L247</f>
        <v>2988</v>
      </c>
      <c r="M18" s="33" t="n">
        <f aca="false">'Normativy MP krajů-oba st.neped'!M247</f>
        <v>2851</v>
      </c>
      <c r="N18" s="33" t="n">
        <f aca="false">'Normativy MP krajů-oba st.neped'!N247</f>
        <v>3152</v>
      </c>
      <c r="O18" s="34" t="n">
        <f aca="false">'Normativy MP krajů-oba st.neped'!O247</f>
        <v>2863.86481171243</v>
      </c>
      <c r="P18" s="65" t="n">
        <f aca="false">SUM(B18:O18)/COUNTIF(B18:O18,"&gt;0")</f>
        <v>2961.40729171755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241.93504897685</v>
      </c>
      <c r="C19" s="41" t="n">
        <f aca="false">'Normativy MP krajů-oba st.neped'!C257</f>
        <v>2855.65721389238</v>
      </c>
      <c r="D19" s="41" t="n">
        <f aca="false">'Normativy MP krajů-oba st.neped'!D257</f>
        <v>2785</v>
      </c>
      <c r="E19" s="41" t="n">
        <f aca="false">'Normativy MP krajů-oba st.neped'!E257</f>
        <v>2747</v>
      </c>
      <c r="F19" s="41" t="n">
        <f aca="false">'Normativy MP krajů-oba st.neped'!F257</f>
        <v>2987.56849673791</v>
      </c>
      <c r="G19" s="41" t="n">
        <f aca="false">'Normativy MP krajů-oba st.neped'!G257</f>
        <v>3091</v>
      </c>
      <c r="H19" s="41" t="n">
        <v>3266.18365627633</v>
      </c>
      <c r="I19" s="41" t="n">
        <f aca="false">'Normativy MP krajů-oba st.neped'!I257</f>
        <v>2786.78</v>
      </c>
      <c r="J19" s="41" t="n">
        <f aca="false">'Normativy MP krajů-oba st.neped'!J257</f>
        <v>2672</v>
      </c>
      <c r="K19" s="41" t="n">
        <f aca="false">'Normativy MP krajů-oba st.neped'!K257</f>
        <v>2877</v>
      </c>
      <c r="L19" s="41" t="n">
        <f aca="false">'Normativy MP krajů-oba st.neped'!L257</f>
        <v>2957</v>
      </c>
      <c r="M19" s="41" t="n">
        <f aca="false">'Normativy MP krajů-oba st.neped'!M257</f>
        <v>2822</v>
      </c>
      <c r="N19" s="41" t="n">
        <f aca="false">'Normativy MP krajů-oba st.neped'!N257</f>
        <v>3135</v>
      </c>
      <c r="O19" s="42" t="n">
        <f aca="false">'Normativy MP krajů-oba st.neped'!O257</f>
        <v>2833.72972972973</v>
      </c>
      <c r="P19" s="66" t="n">
        <f aca="false">SUM(B19:O19)/COUNTIF(B19:O19,"&gt;0")</f>
        <v>2932.7038675438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218.80988769808</v>
      </c>
      <c r="C20" s="33" t="n">
        <f aca="false">'Normativy MP krajů-oba st.neped'!C267</f>
        <v>2824.16909939005</v>
      </c>
      <c r="D20" s="33" t="n">
        <f aca="false">'Normativy MP krajů-oba st.neped'!D267</f>
        <v>2753</v>
      </c>
      <c r="E20" s="33" t="n">
        <f aca="false">'Normativy MP krajů-oba st.neped'!E267</f>
        <v>2719</v>
      </c>
      <c r="F20" s="33" t="n">
        <f aca="false">'Normativy MP krajů-oba st.neped'!F267</f>
        <v>2953.57992897561</v>
      </c>
      <c r="G20" s="33" t="n">
        <f aca="false">'Normativy MP krajů-oba st.neped'!G267</f>
        <v>3049</v>
      </c>
      <c r="H20" s="33" t="n">
        <v>3266.18365627633</v>
      </c>
      <c r="I20" s="33" t="n">
        <f aca="false">'Normativy MP krajů-oba st.neped'!I267</f>
        <v>2759.78</v>
      </c>
      <c r="J20" s="33" t="n">
        <f aca="false">'Normativy MP krajů-oba st.neped'!J267</f>
        <v>2645</v>
      </c>
      <c r="K20" s="33" t="n">
        <f aca="false">'Normativy MP krajů-oba st.neped'!K267</f>
        <v>2840</v>
      </c>
      <c r="L20" s="33" t="n">
        <f aca="false">'Normativy MP krajů-oba st.neped'!L267</f>
        <v>2928</v>
      </c>
      <c r="M20" s="33" t="n">
        <f aca="false">'Normativy MP krajů-oba st.neped'!M267</f>
        <v>2793</v>
      </c>
      <c r="N20" s="33" t="n">
        <f aca="false">'Normativy MP krajů-oba st.neped'!N267</f>
        <v>3118</v>
      </c>
      <c r="O20" s="34" t="n">
        <f aca="false">'Normativy MP krajů-oba st.neped'!O267</f>
        <v>2804.72233120519</v>
      </c>
      <c r="P20" s="65" t="n">
        <f aca="false">SUM(B20:O20)/COUNTIF(B20:O20,"&gt;0")</f>
        <v>2905.1603502532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195.45393909617</v>
      </c>
      <c r="C21" s="33" t="n">
        <f aca="false">'Normativy MP krajů-oba st.neped'!C277</f>
        <v>2793.98342063836</v>
      </c>
      <c r="D21" s="33" t="n">
        <f aca="false">'Normativy MP krajů-oba st.neped'!D277</f>
        <v>2722</v>
      </c>
      <c r="E21" s="33" t="n">
        <f aca="false">'Normativy MP krajů-oba st.neped'!E277</f>
        <v>2692</v>
      </c>
      <c r="F21" s="33" t="n">
        <f aca="false">'Normativy MP krajů-oba st.neped'!F277</f>
        <v>2920.92353507027</v>
      </c>
      <c r="G21" s="33" t="n">
        <f aca="false">'Normativy MP krajů-oba st.neped'!G277</f>
        <v>3008</v>
      </c>
      <c r="H21" s="33" t="n">
        <v>3266.18365627633</v>
      </c>
      <c r="I21" s="33" t="n">
        <f aca="false">'Normativy MP krajů-oba st.neped'!I277</f>
        <v>2733.79</v>
      </c>
      <c r="J21" s="33" t="n">
        <f aca="false">'Normativy MP krajů-oba st.neped'!J277</f>
        <v>2619</v>
      </c>
      <c r="K21" s="33" t="n">
        <f aca="false">'Normativy MP krajů-oba st.neped'!K277</f>
        <v>2805</v>
      </c>
      <c r="L21" s="33" t="n">
        <f aca="false">'Normativy MP krajů-oba st.neped'!L277</f>
        <v>2901</v>
      </c>
      <c r="M21" s="33" t="n">
        <f aca="false">'Normativy MP krajů-oba st.neped'!M277</f>
        <v>2765</v>
      </c>
      <c r="N21" s="33" t="n">
        <f aca="false">'Normativy MP krajů-oba st.neped'!N277</f>
        <v>3101</v>
      </c>
      <c r="O21" s="34" t="n">
        <f aca="false">'Normativy MP krajů-oba st.neped'!O277</f>
        <v>2776.79296585331</v>
      </c>
      <c r="P21" s="65" t="n">
        <f aca="false">SUM(B21:O21)/COUNTIF(B21:O21,"&gt;0")</f>
        <v>2878.58053692389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172.60304387163</v>
      </c>
      <c r="C22" s="33" t="n">
        <f aca="false">'Normativy MP krajů-oba st.neped'!C287</f>
        <v>2765.03909760241</v>
      </c>
      <c r="D22" s="33" t="n">
        <f aca="false">'Normativy MP krajů-oba st.neped'!D287</f>
        <v>2692</v>
      </c>
      <c r="E22" s="33" t="n">
        <f aca="false">'Normativy MP krajů-oba st.neped'!E287</f>
        <v>2666</v>
      </c>
      <c r="F22" s="33" t="n">
        <f aca="false">'Normativy MP krajů-oba st.neped'!F287</f>
        <v>2889.53676810246</v>
      </c>
      <c r="G22" s="33" t="n">
        <f aca="false">'Normativy MP krajů-oba st.neped'!G287</f>
        <v>2968</v>
      </c>
      <c r="H22" s="33" t="n">
        <v>3258.24463461421</v>
      </c>
      <c r="I22" s="33" t="n">
        <f aca="false">'Normativy MP krajů-oba st.neped'!I287</f>
        <v>2708.77</v>
      </c>
      <c r="J22" s="33" t="n">
        <f aca="false">'Normativy MP krajů-oba st.neped'!J287</f>
        <v>2594</v>
      </c>
      <c r="K22" s="33" t="n">
        <f aca="false">'Normativy MP krajů-oba st.neped'!K287</f>
        <v>2772</v>
      </c>
      <c r="L22" s="33" t="n">
        <f aca="false">'Normativy MP krajů-oba st.neped'!L287</f>
        <v>2875</v>
      </c>
      <c r="M22" s="33" t="n">
        <f aca="false">'Normativy MP krajů-oba st.neped'!M287</f>
        <v>2739</v>
      </c>
      <c r="N22" s="33" t="n">
        <f aca="false">'Normativy MP krajů-oba st.neped'!N287</f>
        <v>3084</v>
      </c>
      <c r="O22" s="34" t="n">
        <f aca="false">'Normativy MP krajů-oba st.neped'!O287</f>
        <v>2749.89509022241</v>
      </c>
      <c r="P22" s="65" t="n">
        <f aca="false">SUM(B22:O22)/COUNTIF(B22:O22,"&gt;0")</f>
        <v>2852.4349024580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150.93485984995</v>
      </c>
      <c r="C23" s="33" t="n">
        <f aca="false">'Normativy MP krajů-oba st.neped'!C297</f>
        <v>2737.27919034414</v>
      </c>
      <c r="D23" s="33" t="n">
        <f aca="false">'Normativy MP krajů-oba st.neped'!D297</f>
        <v>2664</v>
      </c>
      <c r="E23" s="33" t="n">
        <f aca="false">'Normativy MP krajů-oba st.neped'!E297</f>
        <v>2642</v>
      </c>
      <c r="F23" s="33" t="n">
        <f aca="false">'Normativy MP krajů-oba st.neped'!F297</f>
        <v>2859.36121444277</v>
      </c>
      <c r="G23" s="33" t="n">
        <f aca="false">'Normativy MP krajů-oba st.neped'!G297</f>
        <v>2929</v>
      </c>
      <c r="H23" s="33" t="n">
        <v>3245.33731155974</v>
      </c>
      <c r="I23" s="33" t="n">
        <f aca="false">'Normativy MP krajů-oba st.neped'!I297</f>
        <v>2684.69</v>
      </c>
      <c r="J23" s="33" t="n">
        <f aca="false">'Normativy MP krajů-oba st.neped'!J297</f>
        <v>2569</v>
      </c>
      <c r="K23" s="33" t="n">
        <f aca="false">'Normativy MP krajů-oba st.neped'!K297</f>
        <v>2740</v>
      </c>
      <c r="L23" s="33" t="n">
        <f aca="false">'Normativy MP krajů-oba st.neped'!L297</f>
        <v>2850</v>
      </c>
      <c r="M23" s="33" t="n">
        <f aca="false">'Normativy MP krajů-oba st.neped'!M297</f>
        <v>2713</v>
      </c>
      <c r="N23" s="33" t="n">
        <f aca="false">'Normativy MP krajů-oba st.neped'!N297</f>
        <v>3067</v>
      </c>
      <c r="O23" s="34" t="n">
        <f aca="false">'Normativy MP krajů-oba st.neped'!O297</f>
        <v>2723.98503533324</v>
      </c>
      <c r="P23" s="65" t="n">
        <f aca="false">SUM(B23:O23)/COUNTIF(B23:O23,"&gt;0")</f>
        <v>2826.827686537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129.04888614252</v>
      </c>
      <c r="C24" s="41" t="n">
        <f aca="false">'Normativy MP krajů-oba st.neped'!C307</f>
        <v>2710.65056705294</v>
      </c>
      <c r="D24" s="41" t="n">
        <f aca="false">'Normativy MP krajů-oba st.neped'!D307</f>
        <v>2636</v>
      </c>
      <c r="E24" s="41" t="n">
        <f aca="false">'Normativy MP krajů-oba st.neped'!E307</f>
        <v>2617</v>
      </c>
      <c r="F24" s="41" t="n">
        <f aca="false">'Normativy MP krajů-oba st.neped'!F307</f>
        <v>2830.34226623358</v>
      </c>
      <c r="G24" s="41" t="n">
        <f aca="false">'Normativy MP krajů-oba st.neped'!G307</f>
        <v>2892</v>
      </c>
      <c r="H24" s="41" t="n">
        <v>3230.07939454147</v>
      </c>
      <c r="I24" s="41" t="n">
        <f aca="false">'Normativy MP krajů-oba st.neped'!I307</f>
        <v>2661.5</v>
      </c>
      <c r="J24" s="41" t="n">
        <f aca="false">'Normativy MP krajů-oba st.neped'!J307</f>
        <v>2546</v>
      </c>
      <c r="K24" s="41" t="n">
        <f aca="false">'Normativy MP krajů-oba st.neped'!K307</f>
        <v>2711</v>
      </c>
      <c r="L24" s="41" t="n">
        <f aca="false">'Normativy MP krajů-oba st.neped'!L307</f>
        <v>2826</v>
      </c>
      <c r="M24" s="41" t="n">
        <f aca="false">'Normativy MP krajů-oba st.neped'!M307</f>
        <v>2689</v>
      </c>
      <c r="N24" s="41" t="n">
        <f aca="false">'Normativy MP krajů-oba st.neped'!N307</f>
        <v>3049</v>
      </c>
      <c r="O24" s="42" t="n">
        <f aca="false">'Normativy MP krajů-oba st.neped'!O307</f>
        <v>2699.02179509181</v>
      </c>
      <c r="P24" s="66" t="n">
        <f aca="false">SUM(B24:O24)/COUNTIF(B24:O24,"&gt;0")</f>
        <v>2801.9030649330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108.26932734071</v>
      </c>
      <c r="C25" s="33" t="n">
        <f aca="false">'Normativy MP krajů-oba st.neped'!C317</f>
        <v>2685.10360400096</v>
      </c>
      <c r="D25" s="33" t="n">
        <f aca="false">'Normativy MP krajů-oba st.neped'!D317</f>
        <v>2610</v>
      </c>
      <c r="E25" s="33" t="n">
        <f aca="false">'Normativy MP krajů-oba st.neped'!E317</f>
        <v>2594</v>
      </c>
      <c r="F25" s="33" t="n">
        <f aca="false">'Normativy MP krajů-oba st.neped'!F317</f>
        <v>2802.42882481078</v>
      </c>
      <c r="G25" s="33" t="n">
        <f aca="false">'Normativy MP krajů-oba st.neped'!G317</f>
        <v>2847</v>
      </c>
      <c r="H25" s="33" t="n">
        <v>3217.86344810082</v>
      </c>
      <c r="I25" s="33" t="n">
        <f aca="false">'Normativy MP krajů-oba st.neped'!I317</f>
        <v>2639.16</v>
      </c>
      <c r="J25" s="33" t="n">
        <f aca="false">'Normativy MP krajů-oba st.neped'!J317</f>
        <v>2524</v>
      </c>
      <c r="K25" s="33" t="n">
        <f aca="false">'Normativy MP krajů-oba st.neped'!K317</f>
        <v>2683</v>
      </c>
      <c r="L25" s="33" t="n">
        <f aca="false">'Normativy MP krajů-oba st.neped'!L317</f>
        <v>2804</v>
      </c>
      <c r="M25" s="33" t="n">
        <f aca="false">'Normativy MP krajů-oba st.neped'!M317</f>
        <v>2665</v>
      </c>
      <c r="N25" s="33" t="n">
        <f aca="false">'Normativy MP krajů-oba st.neped'!N317</f>
        <v>3032</v>
      </c>
      <c r="O25" s="34" t="n">
        <f aca="false">'Normativy MP krajů-oba st.neped'!O317</f>
        <v>2674.96683335034</v>
      </c>
      <c r="P25" s="65" t="n">
        <f aca="false">SUM(B25:O25)/COUNTIF(B25:O25,"&gt;0")</f>
        <v>2777.62800268597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087.29493992652</v>
      </c>
      <c r="C26" s="33" t="n">
        <f aca="false">'Normativy MP krajů-oba st.neped'!C327</f>
        <v>2660.59191391997</v>
      </c>
      <c r="D26" s="33" t="n">
        <f aca="false">'Normativy MP krajů-oba st.neped'!D327</f>
        <v>2584</v>
      </c>
      <c r="E26" s="33" t="n">
        <f aca="false">'Normativy MP krajů-oba st.neped'!E327</f>
        <v>2572</v>
      </c>
      <c r="F26" s="33" t="n">
        <f aca="false">'Normativy MP krajů-oba st.neped'!F327</f>
        <v>2775.57303172006</v>
      </c>
      <c r="G26" s="33" t="n">
        <f aca="false">'Normativy MP krajů-oba st.neped'!G327</f>
        <v>2804</v>
      </c>
      <c r="H26" s="33" t="n">
        <v>3203.24186510997</v>
      </c>
      <c r="I26" s="33" t="n">
        <f aca="false">'Normativy MP krajů-oba st.neped'!I327</f>
        <v>2617.65</v>
      </c>
      <c r="J26" s="33" t="n">
        <f aca="false">'Normativy MP krajů-oba st.neped'!J327</f>
        <v>2502</v>
      </c>
      <c r="K26" s="33" t="n">
        <f aca="false">'Normativy MP krajů-oba st.neped'!K327</f>
        <v>2657</v>
      </c>
      <c r="L26" s="33" t="n">
        <f aca="false">'Normativy MP krajů-oba st.neped'!L327</f>
        <v>2783</v>
      </c>
      <c r="M26" s="33" t="n">
        <f aca="false">'Normativy MP krajů-oba st.neped'!M327</f>
        <v>2642</v>
      </c>
      <c r="N26" s="33" t="n">
        <f aca="false">'Normativy MP krajů-oba st.neped'!N327</f>
        <v>3014</v>
      </c>
      <c r="O26" s="34" t="n">
        <f aca="false">'Normativy MP krajů-oba st.neped'!O327</f>
        <v>2651.78390773589</v>
      </c>
      <c r="P26" s="65" t="n">
        <f aca="false">SUM(B26:O26)/COUNTIF(B26:O26,"&gt;0")</f>
        <v>2753.8668327437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067.35696965863</v>
      </c>
      <c r="C27" s="33" t="n">
        <f aca="false">'Normativy MP krajů-oba st.neped'!C337</f>
        <v>2637.07209973063</v>
      </c>
      <c r="D27" s="33" t="n">
        <f aca="false">'Normativy MP krajů-oba st.neped'!D337</f>
        <v>2560</v>
      </c>
      <c r="E27" s="33" t="n">
        <f aca="false">'Normativy MP krajů-oba st.neped'!E337</f>
        <v>2551</v>
      </c>
      <c r="F27" s="33" t="n">
        <f aca="false">'Normativy MP krajů-oba st.neped'!F337</f>
        <v>2749.7300243897</v>
      </c>
      <c r="G27" s="33" t="n">
        <f aca="false">'Normativy MP krajů-oba st.neped'!G337</f>
        <v>2762</v>
      </c>
      <c r="H27" s="33" t="n">
        <v>3191.66407175471</v>
      </c>
      <c r="I27" s="33" t="n">
        <f aca="false">'Normativy MP krajů-oba st.neped'!I337</f>
        <v>2596.94</v>
      </c>
      <c r="J27" s="33" t="n">
        <f aca="false">'Normativy MP krajů-oba st.neped'!J337</f>
        <v>2481</v>
      </c>
      <c r="K27" s="33" t="n">
        <f aca="false">'Normativy MP krajů-oba st.neped'!K337</f>
        <v>2632</v>
      </c>
      <c r="L27" s="33" t="n">
        <f aca="false">'Normativy MP krajů-oba st.neped'!L337</f>
        <v>2763</v>
      </c>
      <c r="M27" s="33" t="n">
        <f aca="false">'Normativy MP krajů-oba st.neped'!M337</f>
        <v>2620</v>
      </c>
      <c r="N27" s="33" t="n">
        <f aca="false">'Normativy MP krajů-oba st.neped'!N337</f>
        <v>2996</v>
      </c>
      <c r="O27" s="34" t="n">
        <f aca="false">'Normativy MP krajů-oba st.neped'!O337</f>
        <v>2629.43890858022</v>
      </c>
      <c r="P27" s="65" t="n">
        <f aca="false">SUM(B27:O27)/COUNTIF(B27:O27,"&gt;0")</f>
        <v>2731.22871957956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047.24488790561</v>
      </c>
      <c r="C28" s="33" t="n">
        <f aca="false">'Normativy MP krajů-oba st.neped'!C357</f>
        <v>2592.84814025842</v>
      </c>
      <c r="D28" s="33" t="n">
        <f aca="false">'Normativy MP krajů-oba st.neped'!D357</f>
        <v>2513</v>
      </c>
      <c r="E28" s="33" t="n">
        <f aca="false">'Normativy MP krajů-oba st.neped'!E357</f>
        <v>2510</v>
      </c>
      <c r="F28" s="33" t="n">
        <f aca="false">'Normativy MP krajů-oba st.neped'!F357</f>
        <v>2700.91658239264</v>
      </c>
      <c r="G28" s="33" t="n">
        <f aca="false">'Normativy MP krajů-oba st.neped'!G357</f>
        <v>2683</v>
      </c>
      <c r="H28" s="33" t="n">
        <v>3177.64569957143</v>
      </c>
      <c r="I28" s="33" t="n">
        <f aca="false">'Normativy MP krajů-oba st.neped'!I357</f>
        <v>2558.21</v>
      </c>
      <c r="J28" s="33" t="n">
        <f aca="false">'Normativy MP krajů-oba st.neped'!J357</f>
        <v>2441</v>
      </c>
      <c r="K28" s="33" t="n">
        <f aca="false">'Normativy MP krajů-oba st.neped'!K357</f>
        <v>2585</v>
      </c>
      <c r="L28" s="33" t="n">
        <f aca="false">'Normativy MP krajů-oba st.neped'!L357</f>
        <v>2725</v>
      </c>
      <c r="M28" s="33" t="n">
        <f aca="false">'Normativy MP krajů-oba st.neped'!M357</f>
        <v>2578</v>
      </c>
      <c r="N28" s="33" t="n">
        <f aca="false">'Normativy MP krajů-oba st.neped'!N357</f>
        <v>2960</v>
      </c>
      <c r="O28" s="34" t="n">
        <f aca="false">'Normativy MP krajů-oba st.neped'!O357</f>
        <v>2587.13604211219</v>
      </c>
      <c r="P28" s="65" t="n">
        <f aca="false">SUM(B28:O28)/COUNTIF(B28:O28,"&gt;0")</f>
        <v>2689.92866801716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028.10479676832</v>
      </c>
      <c r="C29" s="41" t="n">
        <f aca="false">'Normativy MP krajů-oba st.neped'!C357</f>
        <v>2592.84814025842</v>
      </c>
      <c r="D29" s="41" t="n">
        <f aca="false">'Normativy MP krajů-oba st.neped'!D357</f>
        <v>2513</v>
      </c>
      <c r="E29" s="41" t="n">
        <f aca="false">'Normativy MP krajů-oba st.neped'!E357</f>
        <v>2510</v>
      </c>
      <c r="F29" s="41" t="n">
        <f aca="false">'Normativy MP krajů-oba st.neped'!F357</f>
        <v>2700.91658239264</v>
      </c>
      <c r="G29" s="41" t="n">
        <f aca="false">'Normativy MP krajů-oba st.neped'!G357</f>
        <v>2683</v>
      </c>
      <c r="H29" s="41" t="n">
        <v>3160.30807576113</v>
      </c>
      <c r="I29" s="41" t="n">
        <f aca="false">'Normativy MP krajů-oba st.neped'!I357</f>
        <v>2558.21</v>
      </c>
      <c r="J29" s="41" t="n">
        <f aca="false">'Normativy MP krajů-oba st.neped'!J357</f>
        <v>2441</v>
      </c>
      <c r="K29" s="41" t="n">
        <f aca="false">'Normativy MP krajů-oba st.neped'!K357</f>
        <v>2585</v>
      </c>
      <c r="L29" s="41" t="n">
        <f aca="false">'Normativy MP krajů-oba st.neped'!L357</f>
        <v>2725</v>
      </c>
      <c r="M29" s="41" t="n">
        <f aca="false">'Normativy MP krajů-oba st.neped'!M357</f>
        <v>2578</v>
      </c>
      <c r="N29" s="41" t="n">
        <f aca="false">'Normativy MP krajů-oba st.neped'!N357</f>
        <v>2960</v>
      </c>
      <c r="O29" s="42" t="n">
        <f aca="false">'Normativy MP krajů-oba st.neped'!O357</f>
        <v>2587.13604211219</v>
      </c>
      <c r="P29" s="66" t="n">
        <f aca="false">SUM(B29:O29)/COUNTIF(B29:O29,"&gt;0")</f>
        <v>2687.32311694948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08.80941014435</v>
      </c>
      <c r="C30" s="33" t="n">
        <f aca="false">'Normativy MP krajů-oba st.neped'!C367</f>
        <v>2572.07023857794</v>
      </c>
      <c r="D30" s="33" t="n">
        <f aca="false">'Normativy MP krajů-oba st.neped'!D367</f>
        <v>2491</v>
      </c>
      <c r="E30" s="33" t="n">
        <f aca="false">'Normativy MP krajů-oba st.neped'!E367</f>
        <v>2490</v>
      </c>
      <c r="F30" s="33" t="n">
        <f aca="false">'Normativy MP krajů-oba st.neped'!F367</f>
        <v>2677.86949863824</v>
      </c>
      <c r="G30" s="33" t="n">
        <f aca="false">'Normativy MP krajů-oba st.neped'!G367</f>
        <v>2644</v>
      </c>
      <c r="H30" s="33" t="n">
        <v>3138.57780063295</v>
      </c>
      <c r="I30" s="33" t="n">
        <f aca="false">'Normativy MP krajů-oba st.neped'!I367</f>
        <v>2540.13</v>
      </c>
      <c r="J30" s="33" t="n">
        <f aca="false">'Normativy MP krajů-oba st.neped'!J367</f>
        <v>2423</v>
      </c>
      <c r="K30" s="33" t="n">
        <f aca="false">'Normativy MP krajů-oba st.neped'!K367</f>
        <v>2563</v>
      </c>
      <c r="L30" s="33" t="n">
        <f aca="false">'Normativy MP krajů-oba st.neped'!L367</f>
        <v>2707</v>
      </c>
      <c r="M30" s="33" t="n">
        <f aca="false">'Normativy MP krajů-oba st.neped'!M367</f>
        <v>2558</v>
      </c>
      <c r="N30" s="33" t="n">
        <f aca="false">'Normativy MP krajů-oba st.neped'!N367</f>
        <v>2942</v>
      </c>
      <c r="O30" s="34" t="n">
        <f aca="false">'Normativy MP krajů-oba st.neped'!O367</f>
        <v>2567.11935231131</v>
      </c>
      <c r="P30" s="65" t="n">
        <f aca="false">SUM(B30:O30)/COUNTIF(B30:O30,"&gt;0")</f>
        <v>2665.8983071646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989.90907770142</v>
      </c>
      <c r="C31" s="33" t="n">
        <f aca="false">'Normativy MP krajů-oba st.neped'!C377</f>
        <v>2552.13634607769</v>
      </c>
      <c r="D31" s="33" t="n">
        <f aca="false">'Normativy MP krajů-oba st.neped'!D377</f>
        <v>2470</v>
      </c>
      <c r="E31" s="33" t="n">
        <f aca="false">'Normativy MP krajů-oba st.neped'!E377</f>
        <v>2472</v>
      </c>
      <c r="F31" s="33" t="n">
        <f aca="false">'Normativy MP krajů-oba st.neped'!F377</f>
        <v>2655.68154909287</v>
      </c>
      <c r="G31" s="33" t="n">
        <f aca="false">'Normativy MP krajů-oba st.neped'!G377</f>
        <v>2607</v>
      </c>
      <c r="H31" s="33" t="n">
        <v>3117.30749527382</v>
      </c>
      <c r="I31" s="33" t="n">
        <f aca="false">'Normativy MP krajů-oba st.neped'!I377</f>
        <v>2522.73</v>
      </c>
      <c r="J31" s="33" t="n">
        <f aca="false">'Normativy MP krajů-oba st.neped'!J377</f>
        <v>2405</v>
      </c>
      <c r="K31" s="33" t="n">
        <f aca="false">'Normativy MP krajů-oba st.neped'!K377</f>
        <v>2542</v>
      </c>
      <c r="L31" s="33" t="n">
        <f aca="false">'Normativy MP krajů-oba st.neped'!L377</f>
        <v>2689</v>
      </c>
      <c r="M31" s="33" t="n">
        <f aca="false">'Normativy MP krajů-oba st.neped'!M377</f>
        <v>2539</v>
      </c>
      <c r="N31" s="33" t="n">
        <f aca="false">'Normativy MP krajů-oba st.neped'!N377</f>
        <v>2923</v>
      </c>
      <c r="O31" s="34" t="n">
        <f aca="false">'Normativy MP krajů-oba st.neped'!O377</f>
        <v>2547.82270606532</v>
      </c>
      <c r="P31" s="65" t="n">
        <f aca="false">SUM(B31:O31)/COUNTIF(B31:O31,"&gt;0")</f>
        <v>2645.18479815794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971.90557423091</v>
      </c>
      <c r="C32" s="33" t="n">
        <f aca="false">'Normativy MP krajů-oba st.neped'!C387</f>
        <v>2533.01503820987</v>
      </c>
      <c r="D32" s="33" t="n">
        <f aca="false">'Normativy MP krajů-oba st.neped'!D387</f>
        <v>2450</v>
      </c>
      <c r="E32" s="33" t="n">
        <f aca="false">'Normativy MP krajů-oba st.neped'!E387</f>
        <v>2454</v>
      </c>
      <c r="F32" s="33" t="n">
        <f aca="false">'Normativy MP krajů-oba st.neped'!F387</f>
        <v>2634.31988375011</v>
      </c>
      <c r="G32" s="33" t="n">
        <f aca="false">'Normativy MP krajů-oba st.neped'!G387</f>
        <v>2571</v>
      </c>
      <c r="H32" s="33" t="n">
        <v>3097.04878812101</v>
      </c>
      <c r="I32" s="33" t="n">
        <f aca="false">'Normativy MP krajů-oba st.neped'!I387</f>
        <v>2505.56</v>
      </c>
      <c r="J32" s="33" t="n">
        <f aca="false">'Normativy MP krajů-oba st.neped'!J387</f>
        <v>2387</v>
      </c>
      <c r="K32" s="33" t="n">
        <f aca="false">'Normativy MP krajů-oba st.neped'!K387</f>
        <v>2522</v>
      </c>
      <c r="L32" s="33" t="n">
        <f aca="false">'Normativy MP krajů-oba st.neped'!L387</f>
        <v>2672</v>
      </c>
      <c r="M32" s="33" t="n">
        <f aca="false">'Normativy MP krajů-oba st.neped'!M387</f>
        <v>2521</v>
      </c>
      <c r="N32" s="33" t="n">
        <f aca="false">'Normativy MP krajů-oba st.neped'!N387</f>
        <v>2905</v>
      </c>
      <c r="O32" s="34" t="n">
        <f aca="false">'Normativy MP krajů-oba st.neped'!O387</f>
        <v>2529.22067479335</v>
      </c>
      <c r="P32" s="65" t="n">
        <f aca="false">SUM(B32:O32)/COUNTIF(B32:O32,"&gt;0")</f>
        <v>2625.2192827932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953.75969521031</v>
      </c>
      <c r="C33" s="33" t="n">
        <f aca="false">'Normativy MP krajů-oba st.neped'!C397</f>
        <v>2514.67680488512</v>
      </c>
      <c r="D33" s="33" t="n">
        <f aca="false">'Normativy MP krajů-oba st.neped'!D397</f>
        <v>2430</v>
      </c>
      <c r="E33" s="33" t="n">
        <f aca="false">'Normativy MP krajů-oba st.neped'!E397</f>
        <v>2436</v>
      </c>
      <c r="F33" s="33" t="n">
        <f aca="false">'Normativy MP krajů-oba st.neped'!F397</f>
        <v>2613.75357485255</v>
      </c>
      <c r="G33" s="33" t="n">
        <f aca="false">'Normativy MP krajů-oba st.neped'!G397</f>
        <v>2536</v>
      </c>
      <c r="H33" s="33" t="n">
        <v>3076.65471431151</v>
      </c>
      <c r="I33" s="33" t="n">
        <f aca="false">'Normativy MP krajů-oba st.neped'!I397</f>
        <v>2489.45</v>
      </c>
      <c r="J33" s="33" t="n">
        <f aca="false">'Normativy MP krajů-oba st.neped'!J397</f>
        <v>2370</v>
      </c>
      <c r="K33" s="33" t="n">
        <f aca="false">'Normativy MP krajů-oba st.neped'!K397</f>
        <v>2503</v>
      </c>
      <c r="L33" s="33" t="n">
        <f aca="false">'Normativy MP krajů-oba st.neped'!L397</f>
        <v>2656</v>
      </c>
      <c r="M33" s="33" t="n">
        <f aca="false">'Normativy MP krajů-oba st.neped'!M397</f>
        <v>2503</v>
      </c>
      <c r="N33" s="33" t="n">
        <f aca="false">'Normativy MP krajů-oba st.neped'!N397</f>
        <v>2887</v>
      </c>
      <c r="O33" s="34" t="n">
        <f aca="false">'Normativy MP krajů-oba st.neped'!O397</f>
        <v>2511.28924089037</v>
      </c>
      <c r="P33" s="65" t="n">
        <f aca="false">SUM(B33:O33)/COUNTIF(B33:O33,"&gt;0")</f>
        <v>2605.7560021535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936.45628582517</v>
      </c>
      <c r="C34" s="41" t="n">
        <f aca="false">'Normativy MP krajů-oba st.neped'!C407</f>
        <v>2497.09392164797</v>
      </c>
      <c r="D34" s="41" t="n">
        <f aca="false">'Normativy MP krajů-oba st.neped'!D407</f>
        <v>2412</v>
      </c>
      <c r="E34" s="41" t="n">
        <f aca="false">'Normativy MP krajů-oba st.neped'!E407</f>
        <v>2420</v>
      </c>
      <c r="F34" s="41" t="n">
        <f aca="false">'Normativy MP krajů-oba st.neped'!F407</f>
        <v>2593.95348739121</v>
      </c>
      <c r="G34" s="41" t="n">
        <f aca="false">'Normativy MP krajů-oba st.neped'!G407</f>
        <v>2502</v>
      </c>
      <c r="H34" s="41" t="n">
        <v>3057.20903677647</v>
      </c>
      <c r="I34" s="41" t="n">
        <f aca="false">'Normativy MP krajů-oba st.neped'!I407</f>
        <v>2473.94</v>
      </c>
      <c r="J34" s="41" t="n">
        <f aca="false">'Normativy MP krajů-oba st.neped'!J407</f>
        <v>2354</v>
      </c>
      <c r="K34" s="41" t="n">
        <f aca="false">'Normativy MP krajů-oba st.neped'!K407</f>
        <v>2485</v>
      </c>
      <c r="L34" s="41" t="n">
        <f aca="false">'Normativy MP krajů-oba st.neped'!L407</f>
        <v>2641</v>
      </c>
      <c r="M34" s="41" t="n">
        <f aca="false">'Normativy MP krajů-oba st.neped'!M407</f>
        <v>2486</v>
      </c>
      <c r="N34" s="41" t="n">
        <f aca="false">'Normativy MP krajů-oba st.neped'!N407</f>
        <v>2868</v>
      </c>
      <c r="O34" s="42" t="n">
        <f aca="false">'Normativy MP krajů-oba st.neped'!O407</f>
        <v>2494.00570884872</v>
      </c>
      <c r="P34" s="66" t="n">
        <f aca="false">SUM(B34:O34)/COUNTIF(B34:O34,"&gt;0")</f>
        <v>2587.1898886064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919.02700561164</v>
      </c>
      <c r="C35" s="33" t="n">
        <f aca="false">'Normativy MP krajů-oba st.neped'!C417</f>
        <v>2480.24033168718</v>
      </c>
      <c r="D35" s="33" t="n">
        <f aca="false">'Normativy MP krajů-oba st.neped'!D417</f>
        <v>2393</v>
      </c>
      <c r="E35" s="33" t="n">
        <f aca="false">'Normativy MP krajů-oba st.neped'!E417</f>
        <v>2404</v>
      </c>
      <c r="F35" s="33" t="n">
        <f aca="false">'Normativy MP krajů-oba st.neped'!F417</f>
        <v>2574.8921602541</v>
      </c>
      <c r="G35" s="33" t="n">
        <f aca="false">'Normativy MP krajů-oba st.neped'!G417</f>
        <v>2468</v>
      </c>
      <c r="H35" s="33" t="n">
        <v>3037.64479015333</v>
      </c>
      <c r="I35" s="33" t="n">
        <f aca="false">'Normativy MP krajů-oba st.neped'!I417</f>
        <v>2459.03</v>
      </c>
      <c r="J35" s="33" t="n">
        <f aca="false">'Normativy MP krajů-oba st.neped'!J417</f>
        <v>2338</v>
      </c>
      <c r="K35" s="33" t="n">
        <f aca="false">'Normativy MP krajů-oba st.neped'!K417</f>
        <v>2467</v>
      </c>
      <c r="L35" s="33" t="n">
        <f aca="false">'Normativy MP krajů-oba st.neped'!L417</f>
        <v>2626</v>
      </c>
      <c r="M35" s="33" t="n">
        <f aca="false">'Normativy MP krajů-oba st.neped'!M417</f>
        <v>2469</v>
      </c>
      <c r="N35" s="33" t="n">
        <f aca="false">'Normativy MP krajů-oba st.neped'!N417</f>
        <v>2849</v>
      </c>
      <c r="O35" s="34" t="n">
        <f aca="false">'Normativy MP krajů-oba st.neped'!O417</f>
        <v>2477.34862327516</v>
      </c>
      <c r="P35" s="65" t="n">
        <f aca="false">SUM(B35:O35)/COUNTIF(B35:O35,"&gt;0")</f>
        <v>2568.72735078439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02.38979362812</v>
      </c>
      <c r="C36" s="33" t="n">
        <f aca="false">'Normativy MP krajů-oba st.neped'!C427</f>
        <v>2464.0915376611</v>
      </c>
      <c r="D36" s="33" t="n">
        <f aca="false">'Normativy MP krajů-oba st.neped'!D427</f>
        <v>2376</v>
      </c>
      <c r="E36" s="33" t="n">
        <f aca="false">'Normativy MP krajů-oba st.neped'!E427</f>
        <v>2388</v>
      </c>
      <c r="F36" s="33" t="n">
        <f aca="false">'Normativy MP krajů-oba st.neped'!F427</f>
        <v>2556.54369703031</v>
      </c>
      <c r="G36" s="33" t="n">
        <f aca="false">'Normativy MP krajů-oba st.neped'!G427</f>
        <v>2436</v>
      </c>
      <c r="H36" s="33" t="n">
        <v>3018.9705396802</v>
      </c>
      <c r="I36" s="33" t="n">
        <f aca="false">'Normativy MP krajů-oba st.neped'!I427</f>
        <v>2444.7</v>
      </c>
      <c r="J36" s="33" t="n">
        <f aca="false">'Normativy MP krajů-oba st.neped'!J427</f>
        <v>2323</v>
      </c>
      <c r="K36" s="33" t="n">
        <f aca="false">'Normativy MP krajů-oba st.neped'!K427</f>
        <v>2450</v>
      </c>
      <c r="L36" s="33" t="n">
        <f aca="false">'Normativy MP krajů-oba st.neped'!L427</f>
        <v>2611</v>
      </c>
      <c r="M36" s="33" t="n">
        <f aca="false">'Normativy MP krajů-oba st.neped'!M427</f>
        <v>2453</v>
      </c>
      <c r="N36" s="33" t="n">
        <f aca="false">'Normativy MP krajů-oba st.neped'!N427</f>
        <v>2831</v>
      </c>
      <c r="O36" s="34" t="n">
        <f aca="false">'Normativy MP krajů-oba st.neped'!O427</f>
        <v>2461.29769319854</v>
      </c>
      <c r="P36" s="65" t="n">
        <f aca="false">SUM(B36:O36)/COUNTIF(B36:O36,"&gt;0")</f>
        <v>2551.14237579988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885.64190290998</v>
      </c>
      <c r="C37" s="33" t="n">
        <f aca="false">'Normativy MP krajů-oba st.neped'!C437</f>
        <v>2448.6245024285</v>
      </c>
      <c r="D37" s="33" t="n">
        <f aca="false">'Normativy MP krajů-oba st.neped'!D437</f>
        <v>2359</v>
      </c>
      <c r="E37" s="33" t="n">
        <f aca="false">'Normativy MP krajů-oba st.neped'!E437</f>
        <v>2373</v>
      </c>
      <c r="F37" s="33" t="n">
        <f aca="false">'Normativy MP krajů-oba st.neped'!F437</f>
        <v>2538.88366558106</v>
      </c>
      <c r="G37" s="33" t="n">
        <f aca="false">'Normativy MP krajů-oba st.neped'!G437</f>
        <v>2404</v>
      </c>
      <c r="H37" s="33" t="n">
        <v>3000.19309797581</v>
      </c>
      <c r="I37" s="33" t="n">
        <f aca="false">'Normativy MP krajů-oba st.neped'!I437</f>
        <v>2430.92</v>
      </c>
      <c r="J37" s="33" t="n">
        <f aca="false">'Normativy MP krajů-oba st.neped'!J437</f>
        <v>2309</v>
      </c>
      <c r="K37" s="33" t="n">
        <f aca="false">'Normativy MP krajů-oba st.neped'!K437</f>
        <v>2434</v>
      </c>
      <c r="L37" s="33" t="n">
        <f aca="false">'Normativy MP krajů-oba st.neped'!L437</f>
        <v>2597</v>
      </c>
      <c r="M37" s="33" t="n">
        <f aca="false">'Normativy MP krajů-oba st.neped'!M437</f>
        <v>2438</v>
      </c>
      <c r="N37" s="33" t="n">
        <f aca="false">'Normativy MP krajů-oba st.neped'!N437</f>
        <v>2812</v>
      </c>
      <c r="O37" s="34" t="n">
        <f aca="false">'Normativy MP krajů-oba st.neped'!O437</f>
        <v>2445.83372212373</v>
      </c>
      <c r="P37" s="65" t="n">
        <f aca="false">SUM(B37:O37)/COUNTIF(B37:O37,"&gt;0")</f>
        <v>2534.00692078708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869.63924312234</v>
      </c>
      <c r="C38" s="33" t="n">
        <f aca="false">'Normativy MP krajů-oba st.neped'!C447</f>
        <v>2433.81755787154</v>
      </c>
      <c r="D38" s="33" t="n">
        <f aca="false">'Normativy MP krajů-oba st.neped'!D447</f>
        <v>2343</v>
      </c>
      <c r="E38" s="33" t="n">
        <f aca="false">'Normativy MP krajů-oba st.neped'!E447</f>
        <v>2359</v>
      </c>
      <c r="F38" s="33" t="n">
        <f aca="false">'Normativy MP krajů-oba st.neped'!F447</f>
        <v>2521.88900558226</v>
      </c>
      <c r="G38" s="33" t="n">
        <f aca="false">'Normativy MP krajů-oba st.neped'!G447</f>
        <v>2373</v>
      </c>
      <c r="H38" s="33" t="n">
        <v>2982.25156439953</v>
      </c>
      <c r="I38" s="33" t="n">
        <f aca="false">'Normativy MP krajů-oba st.neped'!I447</f>
        <v>2418.07</v>
      </c>
      <c r="J38" s="33" t="n">
        <f aca="false">'Normativy MP krajů-oba st.neped'!J447</f>
        <v>2295</v>
      </c>
      <c r="K38" s="33" t="n">
        <f aca="false">'Normativy MP krajů-oba st.neped'!K447</f>
        <v>2418</v>
      </c>
      <c r="L38" s="33" t="n">
        <f aca="false">'Normativy MP krajů-oba st.neped'!L447</f>
        <v>2583</v>
      </c>
      <c r="M38" s="33" t="n">
        <f aca="false">'Normativy MP krajů-oba st.neped'!M447</f>
        <v>2423</v>
      </c>
      <c r="N38" s="33" t="n">
        <f aca="false">'Normativy MP krajů-oba st.neped'!N447</f>
        <v>2793</v>
      </c>
      <c r="O38" s="34" t="n">
        <f aca="false">'Normativy MP krajů-oba st.neped'!O447</f>
        <v>2430.93854334116</v>
      </c>
      <c r="P38" s="65" t="n">
        <f aca="false">SUM(B38:O38)/COUNTIF(B38:O38,"&gt;0")</f>
        <v>2517.4004224512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853.5399513962</v>
      </c>
      <c r="C39" s="41" t="n">
        <f aca="false">'Normativy MP krajů-oba st.neped'!C457</f>
        <v>2419.65032108354</v>
      </c>
      <c r="D39" s="41" t="n">
        <f aca="false">'Normativy MP krajů-oba st.neped'!D457</f>
        <v>2327</v>
      </c>
      <c r="E39" s="41" t="n">
        <f aca="false">'Normativy MP krajů-oba st.neped'!E457</f>
        <v>2345</v>
      </c>
      <c r="F39" s="41" t="n">
        <f aca="false">'Normativy MP krajů-oba st.neped'!F457</f>
        <v>2505.53794332511</v>
      </c>
      <c r="G39" s="41" t="n">
        <f aca="false">'Normativy MP krajů-oba st.neped'!G457</f>
        <v>2343</v>
      </c>
      <c r="H39" s="41" t="n">
        <v>2964.22098511827</v>
      </c>
      <c r="I39" s="41" t="n">
        <f aca="false">'Normativy MP krajů-oba st.neped'!I457</f>
        <v>2405.35</v>
      </c>
      <c r="J39" s="41" t="n">
        <f aca="false">'Normativy MP krajů-oba st.neped'!J457</f>
        <v>2281</v>
      </c>
      <c r="K39" s="41" t="n">
        <f aca="false">'Normativy MP krajů-oba st.neped'!K457</f>
        <v>2403</v>
      </c>
      <c r="L39" s="41" t="n">
        <f aca="false">'Normativy MP krajů-oba st.neped'!L457</f>
        <v>2569</v>
      </c>
      <c r="M39" s="41" t="n">
        <f aca="false">'Normativy MP krajů-oba st.neped'!M457</f>
        <v>2409</v>
      </c>
      <c r="N39" s="41" t="n">
        <f aca="false">'Normativy MP krajů-oba st.neped'!N457</f>
        <v>2775</v>
      </c>
      <c r="O39" s="42" t="n">
        <f aca="false">'Normativy MP krajů-oba st.neped'!O457</f>
        <v>2416.59496004917</v>
      </c>
      <c r="P39" s="66" t="n">
        <f aca="false">SUM(B39:O39)/COUNTIF(B39:O39,"&gt;0")</f>
        <v>2501.20672578374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837.75631796671</v>
      </c>
      <c r="C40" s="33" t="n">
        <f aca="false">'Normativy MP krajů-oba st.neped'!C467</f>
        <v>2406.1036172693</v>
      </c>
      <c r="D40" s="33" t="n">
        <f aca="false">'Normativy MP krajů-oba st.neped'!D467</f>
        <v>2312</v>
      </c>
      <c r="E40" s="33" t="n">
        <f aca="false">'Normativy MP krajů-oba st.neped'!E467</f>
        <v>2332</v>
      </c>
      <c r="F40" s="33" t="n">
        <f aca="false">'Normativy MP krajů-oba st.neped'!F467</f>
        <v>2489.80991313431</v>
      </c>
      <c r="G40" s="33" t="n">
        <f aca="false">'Normativy MP krajů-oba st.neped'!G467</f>
        <v>2314</v>
      </c>
      <c r="H40" s="33" t="n">
        <v>2946.55310012376</v>
      </c>
      <c r="I40" s="33" t="n">
        <f aca="false">'Normativy MP krajů-oba st.neped'!I467</f>
        <v>2393.15</v>
      </c>
      <c r="J40" s="33" t="n">
        <f aca="false">'Normativy MP krajů-oba st.neped'!J467</f>
        <v>2268</v>
      </c>
      <c r="K40" s="33" t="n">
        <f aca="false">'Normativy MP krajů-oba st.neped'!K467</f>
        <v>2388</v>
      </c>
      <c r="L40" s="33" t="n">
        <f aca="false">'Normativy MP krajů-oba st.neped'!L467</f>
        <v>2556</v>
      </c>
      <c r="M40" s="33" t="n">
        <f aca="false">'Normativy MP krajů-oba st.neped'!M467</f>
        <v>2395</v>
      </c>
      <c r="N40" s="33" t="n">
        <f aca="false">'Normativy MP krajů-oba st.neped'!N467</f>
        <v>2756</v>
      </c>
      <c r="O40" s="34" t="n">
        <f aca="false">'Normativy MP krajů-oba st.neped'!O467</f>
        <v>2402.78668988908</v>
      </c>
      <c r="P40" s="65" t="n">
        <f aca="false">SUM(B40:O40)/COUNTIF(B40:O40,"&gt;0")</f>
        <v>2485.51140274165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822.66100656768</v>
      </c>
      <c r="C41" s="33" t="n">
        <f aca="false">'Normativy MP krajů-oba st.neped'!C477</f>
        <v>2393.1594087732</v>
      </c>
      <c r="D41" s="33" t="n">
        <f aca="false">'Normativy MP krajů-oba st.neped'!D477</f>
        <v>2298</v>
      </c>
      <c r="E41" s="33" t="n">
        <f aca="false">'Normativy MP krajů-oba st.neped'!E477</f>
        <v>2319</v>
      </c>
      <c r="F41" s="33" t="n">
        <f aca="false">'Normativy MP krajů-oba st.neped'!F477</f>
        <v>2474.68548482786</v>
      </c>
      <c r="G41" s="33" t="n">
        <f aca="false">'Normativy MP krajů-oba st.neped'!G477</f>
        <v>2286</v>
      </c>
      <c r="H41" s="33" t="n">
        <v>2929.65526240072</v>
      </c>
      <c r="I41" s="33" t="n">
        <f aca="false">'Normativy MP krajů-oba st.neped'!I477</f>
        <v>2381.82</v>
      </c>
      <c r="J41" s="33" t="n">
        <f aca="false">'Normativy MP krajů-oba st.neped'!J477</f>
        <v>2256</v>
      </c>
      <c r="K41" s="33" t="n">
        <f aca="false">'Normativy MP krajů-oba st.neped'!K477</f>
        <v>2374</v>
      </c>
      <c r="L41" s="33" t="n">
        <f aca="false">'Normativy MP krajů-oba st.neped'!L477</f>
        <v>2543</v>
      </c>
      <c r="M41" s="33" t="n">
        <f aca="false">'Normativy MP krajů-oba st.neped'!M477</f>
        <v>2382</v>
      </c>
      <c r="N41" s="33" t="n">
        <f aca="false">'Normativy MP krajů-oba st.neped'!N477</f>
        <v>2737</v>
      </c>
      <c r="O41" s="34" t="n">
        <f aca="false">'Normativy MP krajů-oba st.neped'!O477</f>
        <v>2389.49831353125</v>
      </c>
      <c r="P41" s="65" t="n">
        <f aca="false">SUM(B41:O41)/COUNTIF(B41:O41,"&gt;0")</f>
        <v>2470.46281972148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07.48082800645</v>
      </c>
      <c r="C42" s="33" t="n">
        <f aca="false">'Normativy MP krajů-oba st.neped'!C487</f>
        <v>2380.80072970931</v>
      </c>
      <c r="D42" s="33" t="n">
        <f aca="false">'Normativy MP krajů-oba st.neped'!D487</f>
        <v>2284</v>
      </c>
      <c r="E42" s="33" t="n">
        <f aca="false">'Normativy MP krajů-oba st.neped'!E487</f>
        <v>2306</v>
      </c>
      <c r="F42" s="33" t="n">
        <f aca="false">'Normativy MP krajů-oba st.neped'!F487</f>
        <v>2460.14629669978</v>
      </c>
      <c r="G42" s="33" t="n">
        <f aca="false">'Normativy MP krajů-oba st.neped'!G487</f>
        <v>2258</v>
      </c>
      <c r="H42" s="33" t="n">
        <v>2912.67942948163</v>
      </c>
      <c r="I42" s="33" t="n">
        <f aca="false">'Normativy MP krajů-oba st.neped'!I487</f>
        <v>2370.6</v>
      </c>
      <c r="J42" s="33" t="n">
        <f aca="false">'Normativy MP krajů-oba st.neped'!J487</f>
        <v>2244</v>
      </c>
      <c r="K42" s="33" t="n">
        <f aca="false">'Normativy MP krajů-oba st.neped'!K487</f>
        <v>2360</v>
      </c>
      <c r="L42" s="33" t="n">
        <f aca="false">'Normativy MP krajů-oba st.neped'!L487</f>
        <v>2530</v>
      </c>
      <c r="M42" s="33" t="n">
        <f aca="false">'Normativy MP krajů-oba st.neped'!M487</f>
        <v>2369</v>
      </c>
      <c r="N42" s="33" t="n">
        <f aca="false">'Normativy MP krajů-oba st.neped'!N487</f>
        <v>2718</v>
      </c>
      <c r="O42" s="34" t="n">
        <f aca="false">'Normativy MP krajů-oba st.neped'!O487</f>
        <v>2376.71522698422</v>
      </c>
      <c r="P42" s="65" t="n">
        <f aca="false">SUM(B42:O42)/COUNTIF(B42:O42,"&gt;0")</f>
        <v>2455.53017934867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792.94887203378</v>
      </c>
      <c r="C43" s="33" t="n">
        <f aca="false">'Normativy MP krajů-oba st.neped'!C497</f>
        <v>2369.01162572097</v>
      </c>
      <c r="D43" s="33" t="n">
        <f aca="false">'Normativy MP krajů-oba st.neped'!D497</f>
        <v>2270</v>
      </c>
      <c r="E43" s="33" t="n">
        <f aca="false">'Normativy MP krajů-oba st.neped'!E497</f>
        <v>2295</v>
      </c>
      <c r="F43" s="33" t="n">
        <f aca="false">'Normativy MP krajů-oba st.neped'!F497</f>
        <v>2446.17499355849</v>
      </c>
      <c r="G43" s="33" t="n">
        <f aca="false">'Normativy MP krajů-oba st.neped'!G497</f>
        <v>2231</v>
      </c>
      <c r="H43" s="33" t="n">
        <v>2896.42774617611</v>
      </c>
      <c r="I43" s="33" t="n">
        <f aca="false">'Normativy MP krajů-oba st.neped'!I497</f>
        <v>2360.23</v>
      </c>
      <c r="J43" s="33" t="n">
        <f aca="false">'Normativy MP krajů-oba st.neped'!J497</f>
        <v>2232</v>
      </c>
      <c r="K43" s="33" t="n">
        <f aca="false">'Normativy MP krajů-oba st.neped'!K497</f>
        <v>2346</v>
      </c>
      <c r="L43" s="33" t="n">
        <f aca="false">'Normativy MP krajů-oba st.neped'!L497</f>
        <v>2518</v>
      </c>
      <c r="M43" s="33" t="n">
        <f aca="false">'Normativy MP krajů-oba st.neped'!M497</f>
        <v>2357</v>
      </c>
      <c r="N43" s="33" t="n">
        <f aca="false">'Normativy MP krajů-oba st.neped'!N497</f>
        <v>2699</v>
      </c>
      <c r="O43" s="34" t="n">
        <f aca="false">'Normativy MP krajů-oba st.neped'!O497</f>
        <v>2364.42359732997</v>
      </c>
      <c r="P43" s="65" t="n">
        <f aca="false">SUM(B43:O43)/COUNTIF(B43:O43,"&gt;0")</f>
        <v>2441.22977391567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778.34456032021</v>
      </c>
      <c r="C44" s="41" t="n">
        <f aca="false">'Normativy MP krajů-oba st.neped'!C507</f>
        <v>2357.77709844421</v>
      </c>
      <c r="D44" s="41" t="n">
        <f aca="false">'Normativy MP krajů-oba st.neped'!D507</f>
        <v>2257</v>
      </c>
      <c r="E44" s="41" t="n">
        <f aca="false">'Normativy MP krajů-oba st.neped'!E507</f>
        <v>2283</v>
      </c>
      <c r="F44" s="41" t="n">
        <f aca="false">'Normativy MP krajů-oba st.neped'!F507</f>
        <v>2432.75516939871</v>
      </c>
      <c r="G44" s="41" t="n">
        <f aca="false">'Normativy MP krajů-oba st.neped'!G507</f>
        <v>2204</v>
      </c>
      <c r="H44" s="41" t="n">
        <v>2880.11060510107</v>
      </c>
      <c r="I44" s="41" t="n">
        <f aca="false">'Normativy MP krajů-oba st.neped'!I507</f>
        <v>2350.3</v>
      </c>
      <c r="J44" s="41" t="n">
        <f aca="false">'Normativy MP krajů-oba st.neped'!J507</f>
        <v>2221</v>
      </c>
      <c r="K44" s="41" t="n">
        <f aca="false">'Normativy MP krajů-oba st.neped'!K507</f>
        <v>2334</v>
      </c>
      <c r="L44" s="41" t="n">
        <f aca="false">'Normativy MP krajů-oba st.neped'!L507</f>
        <v>2506</v>
      </c>
      <c r="M44" s="41" t="n">
        <f aca="false">'Normativy MP krajů-oba st.neped'!M507</f>
        <v>2345</v>
      </c>
      <c r="N44" s="41" t="n">
        <f aca="false">'Normativy MP krajů-oba st.neped'!N507</f>
        <v>2681</v>
      </c>
      <c r="O44" s="42" t="n">
        <f aca="false">'Normativy MP krajů-oba st.neped'!O507</f>
        <v>2352.61032161556</v>
      </c>
      <c r="P44" s="66" t="n">
        <f aca="false">SUM(B44:O44)/COUNTIF(B44:O44,"&gt;0")</f>
        <v>2427.34983963427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764.3509886678</v>
      </c>
      <c r="C45" s="33" t="n">
        <f aca="false">'Normativy MP krajů-oba st.neped'!C517</f>
        <v>2347.08305429143</v>
      </c>
      <c r="D45" s="33" t="n">
        <f aca="false">'Normativy MP krajů-oba st.neped'!D517</f>
        <v>2245</v>
      </c>
      <c r="E45" s="33" t="n">
        <f aca="false">'Normativy MP krajů-oba st.neped'!E517</f>
        <v>2272</v>
      </c>
      <c r="F45" s="33" t="n">
        <f aca="false">'Normativy MP krajů-oba st.neped'!F517</f>
        <v>2419.87131432573</v>
      </c>
      <c r="G45" s="33" t="n">
        <f aca="false">'Normativy MP krajů-oba st.neped'!G517</f>
        <v>2178</v>
      </c>
      <c r="H45" s="33" t="n">
        <v>2864.47484550956</v>
      </c>
      <c r="I45" s="33" t="n">
        <f aca="false">'Normativy MP krajů-oba st.neped'!I517</f>
        <v>2340.47</v>
      </c>
      <c r="J45" s="33" t="n">
        <f aca="false">'Normativy MP krajů-oba st.neped'!J517</f>
        <v>2210</v>
      </c>
      <c r="K45" s="33" t="n">
        <f aca="false">'Normativy MP krajů-oba st.neped'!K517</f>
        <v>2321</v>
      </c>
      <c r="L45" s="33" t="n">
        <f aca="false">'Normativy MP krajů-oba st.neped'!L517</f>
        <v>2494</v>
      </c>
      <c r="M45" s="33" t="n">
        <f aca="false">'Normativy MP krajů-oba st.neped'!M517</f>
        <v>2334</v>
      </c>
      <c r="N45" s="33" t="n">
        <f aca="false">'Normativy MP krajů-oba st.neped'!N517</f>
        <v>2662</v>
      </c>
      <c r="O45" s="34" t="n">
        <f aca="false">'Normativy MP krajů-oba st.neped'!O517</f>
        <v>2341.26298865633</v>
      </c>
      <c r="P45" s="65" t="n">
        <f aca="false">SUM(B45:O45)/COUNTIF(B45:O45,"&gt;0")</f>
        <v>2413.82237081792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750.29675042034</v>
      </c>
      <c r="C46" s="33" t="n">
        <f aca="false">'Normativy MP krajů-oba st.neped'!C527</f>
        <v>2336.91625720951</v>
      </c>
      <c r="D46" s="33" t="n">
        <f aca="false">'Normativy MP krajů-oba st.neped'!D527</f>
        <v>2233</v>
      </c>
      <c r="E46" s="33" t="n">
        <f aca="false">'Normativy MP krajů-oba st.neped'!E527</f>
        <v>2262</v>
      </c>
      <c r="F46" s="33" t="n">
        <f aca="false">'Normativy MP krajů-oba st.neped'!F527</f>
        <v>2407.5087653871</v>
      </c>
      <c r="G46" s="33" t="n">
        <f aca="false">'Normativy MP krajů-oba st.neped'!G527</f>
        <v>2153</v>
      </c>
      <c r="H46" s="33" t="n">
        <v>2848.78528958678</v>
      </c>
      <c r="I46" s="33" t="n">
        <f aca="false">'Normativy MP krajů-oba st.neped'!I527</f>
        <v>2331.43</v>
      </c>
      <c r="J46" s="33" t="n">
        <f aca="false">'Normativy MP krajů-oba st.neped'!J527</f>
        <v>2200</v>
      </c>
      <c r="K46" s="33" t="n">
        <f aca="false">'Normativy MP krajů-oba st.neped'!K527</f>
        <v>2309</v>
      </c>
      <c r="L46" s="33" t="n">
        <f aca="false">'Normativy MP krajů-oba st.neped'!L527</f>
        <v>2482</v>
      </c>
      <c r="M46" s="33" t="n">
        <f aca="false">'Normativy MP krajů-oba st.neped'!M527</f>
        <v>2323</v>
      </c>
      <c r="N46" s="33" t="n">
        <f aca="false">'Normativy MP krajů-oba st.neped'!N527</f>
        <v>2643</v>
      </c>
      <c r="O46" s="34" t="n">
        <f aca="false">'Normativy MP krajů-oba st.neped'!O527</f>
        <v>2330.36984352774</v>
      </c>
      <c r="P46" s="65" t="n">
        <f aca="false">SUM(B46:O46)/COUNTIF(B46:O46,"&gt;0")</f>
        <v>2400.7362075808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736.81815264979</v>
      </c>
      <c r="C47" s="33" t="n">
        <f aca="false">'Normativy MP krajů-oba st.neped'!C537</f>
        <v>2327.26428509984</v>
      </c>
      <c r="D47" s="33" t="n">
        <f aca="false">'Normativy MP krajů-oba st.neped'!D537</f>
        <v>2222</v>
      </c>
      <c r="E47" s="33" t="n">
        <f aca="false">'Normativy MP krajů-oba st.neped'!E537</f>
        <v>2251</v>
      </c>
      <c r="F47" s="33" t="n">
        <f aca="false">'Normativy MP krajů-oba st.neped'!F537</f>
        <v>2395.65366099946</v>
      </c>
      <c r="G47" s="33" t="n">
        <f aca="false">'Normativy MP krajů-oba st.neped'!G537</f>
        <v>2128</v>
      </c>
      <c r="H47" s="33" t="n">
        <v>2833.73718951542</v>
      </c>
      <c r="I47" s="33" t="n">
        <f aca="false">'Normativy MP krajů-oba st.neped'!I537</f>
        <v>2322.82</v>
      </c>
      <c r="J47" s="33" t="n">
        <f aca="false">'Normativy MP krajů-oba st.neped'!J537</f>
        <v>2190</v>
      </c>
      <c r="K47" s="33" t="n">
        <f aca="false">'Normativy MP krajů-oba st.neped'!K537</f>
        <v>2297</v>
      </c>
      <c r="L47" s="33" t="n">
        <f aca="false">'Normativy MP krajů-oba st.neped'!L537</f>
        <v>2471</v>
      </c>
      <c r="M47" s="33" t="n">
        <f aca="false">'Normativy MP krajů-oba st.neped'!M537</f>
        <v>2313</v>
      </c>
      <c r="N47" s="33" t="n">
        <f aca="false">'Normativy MP krajů-oba st.neped'!N537</f>
        <v>2624</v>
      </c>
      <c r="O47" s="34" t="n">
        <f aca="false">'Normativy MP krajů-oba st.neped'!O537</f>
        <v>2319.91975454331</v>
      </c>
      <c r="P47" s="65" t="n">
        <f aca="false">SUM(B47:O47)/COUNTIF(B47:O47,"&gt;0")</f>
        <v>2388.0152173434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723.26885483709</v>
      </c>
      <c r="C48" s="33" t="n">
        <f aca="false">'Normativy MP krajů-oba st.neped'!C547</f>
        <v>2318.11548961823</v>
      </c>
      <c r="D48" s="33" t="n">
        <f aca="false">'Normativy MP krajů-oba st.neped'!D547</f>
        <v>2211</v>
      </c>
      <c r="E48" s="33" t="n">
        <f aca="false">'Normativy MP krajů-oba st.neped'!E547</f>
        <v>2242</v>
      </c>
      <c r="F48" s="33" t="n">
        <f aca="false">'Normativy MP krajů-oba st.neped'!F547</f>
        <v>2384.29289868729</v>
      </c>
      <c r="G48" s="33" t="n">
        <f aca="false">'Normativy MP krajů-oba st.neped'!G547</f>
        <v>2104</v>
      </c>
      <c r="H48" s="33" t="n">
        <v>2818.64618096016</v>
      </c>
      <c r="I48" s="33" t="n">
        <f aca="false">'Normativy MP krajů-oba st.neped'!I547</f>
        <v>2314.63</v>
      </c>
      <c r="J48" s="33" t="n">
        <f aca="false">'Normativy MP krajů-oba st.neped'!J547</f>
        <v>2181</v>
      </c>
      <c r="K48" s="33" t="n">
        <f aca="false">'Normativy MP krajů-oba st.neped'!K547</f>
        <v>2286</v>
      </c>
      <c r="L48" s="33" t="n">
        <f aca="false">'Normativy MP krajů-oba st.neped'!L547</f>
        <v>2460</v>
      </c>
      <c r="M48" s="33" t="n">
        <f aca="false">'Normativy MP krajů-oba st.neped'!M547</f>
        <v>2303</v>
      </c>
      <c r="N48" s="33" t="n">
        <f aca="false">'Normativy MP krajů-oba st.neped'!N547</f>
        <v>2605</v>
      </c>
      <c r="O48" s="34" t="n">
        <f aca="false">'Normativy MP krajů-oba st.neped'!O547</f>
        <v>2309.90218253385</v>
      </c>
      <c r="P48" s="65" t="n">
        <f aca="false">SUM(B48:O48)/COUNTIF(B48:O48,"&gt;0")</f>
        <v>2375.77540047404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17.8796357268</v>
      </c>
      <c r="C49" s="41" t="n">
        <f aca="false">'Normativy MP krajů-oba st.neped'!C557</f>
        <v>2309.45895909952</v>
      </c>
      <c r="D49" s="41" t="n">
        <f aca="false">'Normativy MP krajů-oba st.neped'!D557</f>
        <v>2200</v>
      </c>
      <c r="E49" s="41" t="n">
        <f aca="false">'Normativy MP krajů-oba st.neped'!E557</f>
        <v>2233</v>
      </c>
      <c r="F49" s="41" t="n">
        <f aca="false">'Normativy MP krajů-oba st.neped'!F557</f>
        <v>2373.41409587676</v>
      </c>
      <c r="G49" s="41" t="n">
        <f aca="false">'Normativy MP krajů-oba st.neped'!G557</f>
        <v>2080</v>
      </c>
      <c r="H49" s="41" t="n">
        <v>2803.84726402631</v>
      </c>
      <c r="I49" s="41" t="n">
        <f aca="false">'Normativy MP krajů-oba st.neped'!I557</f>
        <v>2306.85</v>
      </c>
      <c r="J49" s="41" t="n">
        <f aca="false">'Normativy MP krajů-oba st.neped'!J557</f>
        <v>2172</v>
      </c>
      <c r="K49" s="41" t="n">
        <f aca="false">'Normativy MP krajů-oba st.neped'!K557</f>
        <v>2274</v>
      </c>
      <c r="L49" s="41" t="n">
        <f aca="false">'Normativy MP krajů-oba st.neped'!L557</f>
        <v>2450</v>
      </c>
      <c r="M49" s="41" t="n">
        <f aca="false">'Normativy MP krajů-oba st.neped'!M557</f>
        <v>2293</v>
      </c>
      <c r="N49" s="41" t="n">
        <f aca="false">'Normativy MP krajů-oba st.neped'!N557</f>
        <v>2587</v>
      </c>
      <c r="O49" s="42" t="n">
        <f aca="false">'Normativy MP krajů-oba st.neped'!O557</f>
        <v>2300.30715225976</v>
      </c>
      <c r="P49" s="66" t="n">
        <f aca="false">SUM(B49:O49)/COUNTIF(B49:O49,"&gt;0")</f>
        <v>2364.33979335637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11.55140003292</v>
      </c>
      <c r="C50" s="33" t="n">
        <f aca="false">'Normativy MP krajů-oba st.neped'!C567</f>
        <v>2301.28448437644</v>
      </c>
      <c r="D50" s="33" t="n">
        <f aca="false">'Normativy MP krajů-oba st.neped'!D567</f>
        <v>2190</v>
      </c>
      <c r="E50" s="33" t="n">
        <f aca="false">'Normativy MP krajů-oba st.neped'!E567</f>
        <v>2223</v>
      </c>
      <c r="F50" s="33" t="n">
        <f aca="false">'Normativy MP krajů-oba st.neped'!F567</f>
        <v>2363.00555351132</v>
      </c>
      <c r="G50" s="33" t="n">
        <f aca="false">'Normativy MP krajů-oba st.neped'!G567</f>
        <v>2079</v>
      </c>
      <c r="H50" s="33" t="n">
        <v>2789.63969396336</v>
      </c>
      <c r="I50" s="33" t="n">
        <f aca="false">'Normativy MP krajů-oba st.neped'!I567</f>
        <v>2299.82</v>
      </c>
      <c r="J50" s="33" t="n">
        <f aca="false">'Normativy MP krajů-oba st.neped'!J567</f>
        <v>2163</v>
      </c>
      <c r="K50" s="33" t="n">
        <f aca="false">'Normativy MP krajů-oba st.neped'!K567</f>
        <v>2264</v>
      </c>
      <c r="L50" s="33" t="n">
        <f aca="false">'Normativy MP krajů-oba st.neped'!L567</f>
        <v>2439</v>
      </c>
      <c r="M50" s="33" t="n">
        <f aca="false">'Normativy MP krajů-oba st.neped'!M567</f>
        <v>2284</v>
      </c>
      <c r="N50" s="33" t="n">
        <f aca="false">'Normativy MP krajů-oba st.neped'!N567</f>
        <v>2568</v>
      </c>
      <c r="O50" s="34" t="n">
        <f aca="false">'Normativy MP krajů-oba st.neped'!O567</f>
        <v>2291.12522580269</v>
      </c>
      <c r="P50" s="65" t="n">
        <f aca="false">SUM(B50:O50)/COUNTIF(B50:O50,"&gt;0")</f>
        <v>2354.74473983477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06.36062378595</v>
      </c>
      <c r="C51" s="33" t="n">
        <f aca="false">'Normativy MP krajů-oba st.neped'!C577</f>
        <v>2293.58252728377</v>
      </c>
      <c r="D51" s="33" t="n">
        <f aca="false">'Normativy MP krajů-oba st.neped'!D577</f>
        <v>2180</v>
      </c>
      <c r="E51" s="33" t="n">
        <f aca="false">'Normativy MP krajů-oba st.neped'!E577</f>
        <v>2215</v>
      </c>
      <c r="F51" s="33" t="n">
        <f aca="false">'Normativy MP krajů-oba st.neped'!F577</f>
        <v>2353.05622227696</v>
      </c>
      <c r="G51" s="33" t="n">
        <f aca="false">'Normativy MP krajů-oba st.neped'!G577</f>
        <v>2079</v>
      </c>
      <c r="H51" s="33" t="n">
        <v>2775.39919518446</v>
      </c>
      <c r="I51" s="33" t="n">
        <f aca="false">'Normativy MP krajů-oba st.neped'!I577</f>
        <v>2292.83</v>
      </c>
      <c r="J51" s="33" t="n">
        <f aca="false">'Normativy MP krajů-oba st.neped'!J577</f>
        <v>2155</v>
      </c>
      <c r="K51" s="33" t="n">
        <f aca="false">'Normativy MP krajů-oba st.neped'!K577</f>
        <v>2253</v>
      </c>
      <c r="L51" s="33" t="n">
        <f aca="false">'Normativy MP krajů-oba st.neped'!L577</f>
        <v>2429</v>
      </c>
      <c r="M51" s="33" t="n">
        <f aca="false">'Normativy MP krajů-oba st.neped'!M577</f>
        <v>2275</v>
      </c>
      <c r="N51" s="33" t="n">
        <f aca="false">'Normativy MP krajů-oba st.neped'!N577</f>
        <v>2549</v>
      </c>
      <c r="O51" s="34" t="n">
        <f aca="false">'Normativy MP krajů-oba st.neped'!O577</f>
        <v>2282.34747779648</v>
      </c>
      <c r="P51" s="65" t="n">
        <f aca="false">SUM(B51:O51)/COUNTIF(B51:O51,"&gt;0")</f>
        <v>2345.6125747376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00.21531651727</v>
      </c>
      <c r="C52" s="33" t="n">
        <f aca="false">'Normativy MP krajů-oba st.neped'!C587</f>
        <v>2286.34419165935</v>
      </c>
      <c r="D52" s="33" t="n">
        <f aca="false">'Normativy MP krajů-oba st.neped'!D587</f>
        <v>2171</v>
      </c>
      <c r="E52" s="33" t="n">
        <f aca="false">'Normativy MP krajů-oba st.neped'!E587</f>
        <v>2207</v>
      </c>
      <c r="F52" s="33" t="n">
        <f aca="false">'Normativy MP krajů-oba st.neped'!F587</f>
        <v>2343.55567124436</v>
      </c>
      <c r="G52" s="33" t="n">
        <f aca="false">'Normativy MP krajů-oba st.neped'!G587</f>
        <v>2079</v>
      </c>
      <c r="H52" s="33" t="n">
        <v>2761.71567116521</v>
      </c>
      <c r="I52" s="33" t="n">
        <f aca="false">'Normativy MP krajů-oba st.neped'!I587</f>
        <v>2286.23</v>
      </c>
      <c r="J52" s="33" t="n">
        <f aca="false">'Normativy MP krajů-oba st.neped'!J587</f>
        <v>2147</v>
      </c>
      <c r="K52" s="33" t="n">
        <f aca="false">'Normativy MP krajů-oba st.neped'!K587</f>
        <v>2243</v>
      </c>
      <c r="L52" s="33" t="n">
        <f aca="false">'Normativy MP krajů-oba st.neped'!L587</f>
        <v>2419</v>
      </c>
      <c r="M52" s="33" t="n">
        <f aca="false">'Normativy MP krajů-oba st.neped'!M587</f>
        <v>2267</v>
      </c>
      <c r="N52" s="33" t="n">
        <f aca="false">'Normativy MP krajů-oba st.neped'!N587</f>
        <v>2531</v>
      </c>
      <c r="O52" s="34" t="n">
        <f aca="false">'Normativy MP krajů-oba st.neped'!O587</f>
        <v>2273.96547236922</v>
      </c>
      <c r="P52" s="65" t="n">
        <f aca="false">SUM(B52:O52)/COUNTIF(B52:O52,"&gt;0")</f>
        <v>2336.85902306824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695.21418714797</v>
      </c>
      <c r="C53" s="33" t="n">
        <f aca="false">'Normativy MP krajů-oba st.neped'!C597</f>
        <v>2279.56119667082</v>
      </c>
      <c r="D53" s="33" t="n">
        <f aca="false">'Normativy MP krajů-oba st.neped'!D597</f>
        <v>2162</v>
      </c>
      <c r="E53" s="33" t="n">
        <f aca="false">'Normativy MP krajů-oba st.neped'!E597</f>
        <v>2199</v>
      </c>
      <c r="F53" s="33" t="n">
        <f aca="false">'Normativy MP krajů-oba st.neped'!F597</f>
        <v>2334.49405875216</v>
      </c>
      <c r="G53" s="33" t="n">
        <f aca="false">'Normativy MP krajů-oba st.neped'!G597</f>
        <v>2079</v>
      </c>
      <c r="H53" s="33" t="n">
        <v>2748.0090369288</v>
      </c>
      <c r="I53" s="33" t="n">
        <f aca="false">'Normativy MP krajů-oba st.neped'!I597</f>
        <v>2280.36</v>
      </c>
      <c r="J53" s="33" t="n">
        <f aca="false">'Normativy MP krajů-oba st.neped'!J597</f>
        <v>2139</v>
      </c>
      <c r="K53" s="33" t="n">
        <f aca="false">'Normativy MP krajů-oba st.neped'!K597</f>
        <v>2233</v>
      </c>
      <c r="L53" s="33" t="n">
        <f aca="false">'Normativy MP krajů-oba st.neped'!L597</f>
        <v>2410</v>
      </c>
      <c r="M53" s="33" t="n">
        <f aca="false">'Normativy MP krajů-oba st.neped'!M597</f>
        <v>2259</v>
      </c>
      <c r="N53" s="33" t="n">
        <f aca="false">'Normativy MP krajů-oba st.neped'!N597</f>
        <v>2512</v>
      </c>
      <c r="O53" s="34" t="n">
        <f aca="false">'Normativy MP krajů-oba st.neped'!O597</f>
        <v>2265.97124167939</v>
      </c>
      <c r="P53" s="65" t="n">
        <f aca="false">SUM(B53:O53)/COUNTIF(B53:O53,"&gt;0")</f>
        <v>2328.32926579851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689.24672982711</v>
      </c>
      <c r="C54" s="41" t="n">
        <f aca="false">'Normativy MP krajů-oba st.neped'!C607</f>
        <v>2273.22585231405</v>
      </c>
      <c r="D54" s="41" t="n">
        <f aca="false">'Normativy MP krajů-oba st.neped'!D607</f>
        <v>2154</v>
      </c>
      <c r="E54" s="41" t="n">
        <f aca="false">'Normativy MP krajů-oba st.neped'!E607</f>
        <v>2192</v>
      </c>
      <c r="F54" s="41" t="n">
        <f aca="false">'Normativy MP krajů-oba st.neped'!F607</f>
        <v>2325.86210537164</v>
      </c>
      <c r="G54" s="41" t="n">
        <f aca="false">'Normativy MP krajů-oba st.neped'!G607</f>
        <v>2079</v>
      </c>
      <c r="H54" s="41" t="n">
        <v>2734.8271207276</v>
      </c>
      <c r="I54" s="41" t="n">
        <f aca="false">'Normativy MP krajů-oba st.neped'!I607</f>
        <v>2274.52</v>
      </c>
      <c r="J54" s="41" t="n">
        <f aca="false">'Normativy MP krajů-oba st.neped'!J607</f>
        <v>2132</v>
      </c>
      <c r="K54" s="41" t="n">
        <f aca="false">'Normativy MP krajů-oba st.neped'!K607</f>
        <v>2223</v>
      </c>
      <c r="L54" s="41" t="n">
        <f aca="false">'Normativy MP krajů-oba st.neped'!L607</f>
        <v>2400</v>
      </c>
      <c r="M54" s="41" t="n">
        <f aca="false">'Normativy MP krajů-oba st.neped'!M607</f>
        <v>2251</v>
      </c>
      <c r="N54" s="41" t="n">
        <f aca="false">'Normativy MP krajů-oba st.neped'!N607</f>
        <v>2493</v>
      </c>
      <c r="O54" s="42" t="n">
        <f aca="false">'Normativy MP krajů-oba st.neped'!O607</f>
        <v>2258.35726593912</v>
      </c>
      <c r="P54" s="66" t="n">
        <f aca="false">SUM(B54:O54)/COUNTIF(B54:O54,"&gt;0")</f>
        <v>2320.00279101282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684.42701195923</v>
      </c>
      <c r="C55" s="33" t="n">
        <f aca="false">'Normativy MP krajů-oba st.neped'!C617</f>
        <v>2267.33103694325</v>
      </c>
      <c r="D55" s="33" t="n">
        <f aca="false">'Normativy MP krajů-oba st.neped'!D617</f>
        <v>2146</v>
      </c>
      <c r="E55" s="33" t="n">
        <f aca="false">'Normativy MP krajů-oba st.neped'!E617</f>
        <v>2185</v>
      </c>
      <c r="F55" s="33" t="n">
        <f aca="false">'Normativy MP krajů-oba st.neped'!F617</f>
        <v>2317.65106880693</v>
      </c>
      <c r="G55" s="33" t="n">
        <f aca="false">'Normativy MP krajů-oba st.neped'!G617</f>
        <v>2079</v>
      </c>
      <c r="H55" s="33" t="n">
        <v>2721.63135026837</v>
      </c>
      <c r="I55" s="33" t="n">
        <f aca="false">'Normativy MP krajů-oba st.neped'!I617</f>
        <v>2269.39</v>
      </c>
      <c r="J55" s="33" t="n">
        <f aca="false">'Normativy MP krajů-oba st.neped'!J617</f>
        <v>2125</v>
      </c>
      <c r="K55" s="33" t="n">
        <f aca="false">'Normativy MP krajů-oba st.neped'!K617</f>
        <v>2214</v>
      </c>
      <c r="L55" s="33" t="n">
        <f aca="false">'Normativy MP krajů-oba st.neped'!L617</f>
        <v>2392</v>
      </c>
      <c r="M55" s="33" t="n">
        <f aca="false">'Normativy MP krajů-oba st.neped'!M617</f>
        <v>2244</v>
      </c>
      <c r="N55" s="33" t="n">
        <f aca="false">'Normativy MP krajů-oba st.neped'!N617</f>
        <v>2475</v>
      </c>
      <c r="O55" s="34" t="n">
        <f aca="false">'Normativy MP krajů-oba st.neped'!O617</f>
        <v>2251.11645482652</v>
      </c>
      <c r="P55" s="65" t="n">
        <f aca="false">SUM(B55:O55)/COUNTIF(B55:O55,"&gt;0")</f>
        <v>2312.25335162888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678.63240168028</v>
      </c>
      <c r="C56" s="33" t="n">
        <f aca="false">'Normativy MP krajů-oba st.neped'!C627</f>
        <v>2261.87017670706</v>
      </c>
      <c r="D56" s="33" t="n">
        <f aca="false">'Normativy MP krajů-oba st.neped'!D627</f>
        <v>2138</v>
      </c>
      <c r="E56" s="33" t="n">
        <f aca="false">'Normativy MP krajů-oba st.neped'!E627</f>
        <v>2178</v>
      </c>
      <c r="F56" s="33" t="n">
        <f aca="false">'Normativy MP krajů-oba st.neped'!F627</f>
        <v>2309.85272059806</v>
      </c>
      <c r="G56" s="33" t="n">
        <f aca="false">'Normativy MP krajů-oba st.neped'!G627</f>
        <v>2079</v>
      </c>
      <c r="H56" s="33" t="n">
        <v>2708.92997805039</v>
      </c>
      <c r="I56" s="33" t="n">
        <f aca="false">'Normativy MP krajů-oba st.neped'!I627</f>
        <v>2264.63</v>
      </c>
      <c r="J56" s="33" t="n">
        <f aca="false">'Normativy MP krajů-oba st.neped'!J627</f>
        <v>2119</v>
      </c>
      <c r="K56" s="33" t="n">
        <f aca="false">'Normativy MP krajů-oba st.neped'!K627</f>
        <v>2204</v>
      </c>
      <c r="L56" s="33" t="n">
        <f aca="false">'Normativy MP krajů-oba st.neped'!L627</f>
        <v>2383</v>
      </c>
      <c r="M56" s="33" t="n">
        <f aca="false">'Normativy MP krajů-oba st.neped'!M627</f>
        <v>2237</v>
      </c>
      <c r="N56" s="33" t="n">
        <f aca="false">'Normativy MP krajů-oba st.neped'!N627</f>
        <v>2456</v>
      </c>
      <c r="O56" s="34" t="n">
        <f aca="false">'Normativy MP krajů-oba st.neped'!O627</f>
        <v>2244.24213019778</v>
      </c>
      <c r="P56" s="65" t="n">
        <f aca="false">SUM(B56:O56)/COUNTIF(B56:O56,"&gt;0")</f>
        <v>2304.439814802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673.98637579098</v>
      </c>
      <c r="C57" s="33" t="n">
        <f aca="false">'Normativy MP krajů-oba st.neped'!C637</f>
        <v>2256.83722677669</v>
      </c>
      <c r="D57" s="33" t="n">
        <f aca="false">'Normativy MP krajů-oba st.neped'!D637</f>
        <v>2131</v>
      </c>
      <c r="E57" s="33" t="n">
        <f aca="false">'Normativy MP krajů-oba st.neped'!E637</f>
        <v>2172</v>
      </c>
      <c r="F57" s="33" t="n">
        <f aca="false">'Normativy MP krajů-oba st.neped'!F637</f>
        <v>2302.45932450554</v>
      </c>
      <c r="G57" s="33" t="n">
        <f aca="false">'Normativy MP krajů-oba st.neped'!G637</f>
        <v>2079</v>
      </c>
      <c r="H57" s="33" t="n">
        <v>2696.22350596143</v>
      </c>
      <c r="I57" s="33" t="n">
        <f aca="false">'Normativy MP krajů-oba st.neped'!I637</f>
        <v>2260.22</v>
      </c>
      <c r="J57" s="33" t="n">
        <f aca="false">'Normativy MP krajů-oba st.neped'!J637</f>
        <v>2112</v>
      </c>
      <c r="K57" s="33" t="n">
        <f aca="false">'Normativy MP krajů-oba st.neped'!K637</f>
        <v>2195</v>
      </c>
      <c r="L57" s="33" t="n">
        <f aca="false">'Normativy MP krajů-oba st.neped'!L637</f>
        <v>2375</v>
      </c>
      <c r="M57" s="33" t="n">
        <f aca="false">'Normativy MP krajů-oba st.neped'!M637</f>
        <v>2231</v>
      </c>
      <c r="N57" s="33" t="n">
        <f aca="false">'Normativy MP krajů-oba st.neped'!N637</f>
        <v>2438</v>
      </c>
      <c r="O57" s="34" t="n">
        <f aca="false">'Normativy MP krajů-oba st.neped'!O637</f>
        <v>2237.72801001679</v>
      </c>
      <c r="P57" s="65" t="n">
        <f aca="false">SUM(B57:O57)/COUNTIF(B57:O57,"&gt;0")</f>
        <v>2297.17531736082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669.42373864979</v>
      </c>
      <c r="C58" s="33" t="n">
        <f aca="false">'Normativy MP krajů-oba st.neped'!C647</f>
        <v>2252.22665426394</v>
      </c>
      <c r="D58" s="33" t="n">
        <f aca="false">'Normativy MP krajů-oba st.neped'!D647</f>
        <v>2124</v>
      </c>
      <c r="E58" s="33" t="n">
        <f aca="false">'Normativy MP krajů-oba st.neped'!E647</f>
        <v>2166</v>
      </c>
      <c r="F58" s="33" t="n">
        <f aca="false">'Normativy MP krajů-oba st.neped'!F647</f>
        <v>2295.46361646623</v>
      </c>
      <c r="G58" s="33" t="n">
        <f aca="false">'Normativy MP krajů-oba st.neped'!G647</f>
        <v>2079</v>
      </c>
      <c r="H58" s="33" t="n">
        <v>2683.75683428044</v>
      </c>
      <c r="I58" s="33" t="n">
        <f aca="false">'Normativy MP krajů-oba st.neped'!I647</f>
        <v>2255.83</v>
      </c>
      <c r="J58" s="33" t="n">
        <f aca="false">'Normativy MP krajů-oba st.neped'!J647</f>
        <v>2107</v>
      </c>
      <c r="K58" s="33" t="n">
        <f aca="false">'Normativy MP krajů-oba st.neped'!K647</f>
        <v>2186</v>
      </c>
      <c r="L58" s="33" t="n">
        <f aca="false">'Normativy MP krajů-oba st.neped'!L647</f>
        <v>2367</v>
      </c>
      <c r="M58" s="33" t="n">
        <f aca="false">'Normativy MP krajů-oba st.neped'!M647</f>
        <v>2225</v>
      </c>
      <c r="N58" s="33" t="n">
        <f aca="false">'Normativy MP krajů-oba st.neped'!N647</f>
        <v>2420</v>
      </c>
      <c r="O58" s="34" t="n">
        <f aca="false">'Normativy MP krajů-oba st.neped'!O647</f>
        <v>2231.56819342755</v>
      </c>
      <c r="P58" s="65" t="n">
        <f aca="false">SUM(B58:O58)/COUNTIF(B58:O58,"&gt;0")</f>
        <v>2290.1620740777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663.88013171263</v>
      </c>
      <c r="C59" s="41" t="n">
        <f aca="false">'Normativy MP krajů-oba st.neped'!C657</f>
        <v>2248.03342273704</v>
      </c>
      <c r="D59" s="41" t="n">
        <f aca="false">'Normativy MP krajů-oba st.neped'!D657</f>
        <v>2117</v>
      </c>
      <c r="E59" s="41" t="n">
        <f aca="false">'Normativy MP krajů-oba st.neped'!E657</f>
        <v>2160</v>
      </c>
      <c r="F59" s="41" t="n">
        <f aca="false">'Normativy MP krajů-oba st.neped'!F657</f>
        <v>2288.85878601938</v>
      </c>
      <c r="G59" s="41" t="n">
        <f aca="false">'Normativy MP krajů-oba st.neped'!G657</f>
        <v>2079</v>
      </c>
      <c r="H59" s="41" t="n">
        <v>2671.74547830306</v>
      </c>
      <c r="I59" s="41" t="n">
        <f aca="false">'Normativy MP krajů-oba st.neped'!I657</f>
        <v>2252.13</v>
      </c>
      <c r="J59" s="41" t="n">
        <f aca="false">'Normativy MP krajů-oba st.neped'!J657</f>
        <v>2101</v>
      </c>
      <c r="K59" s="41" t="n">
        <f aca="false">'Normativy MP krajů-oba st.neped'!K657</f>
        <v>2178</v>
      </c>
      <c r="L59" s="41" t="n">
        <f aca="false">'Normativy MP krajů-oba st.neped'!L657</f>
        <v>2360</v>
      </c>
      <c r="M59" s="41" t="n">
        <f aca="false">'Normativy MP krajů-oba st.neped'!M657</f>
        <v>2219</v>
      </c>
      <c r="N59" s="41" t="n">
        <f aca="false">'Normativy MP krajů-oba st.neped'!N657</f>
        <v>2401</v>
      </c>
      <c r="O59" s="42" t="n">
        <f aca="false">'Normativy MP krajů-oba st.neped'!O657</f>
        <v>2225.75714690065</v>
      </c>
      <c r="P59" s="66" t="n">
        <f aca="false">SUM(B59:O59)/COUNTIF(B59:O59,"&gt;0")</f>
        <v>2283.2432118337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659.48005155961</v>
      </c>
      <c r="C60" s="37" t="n">
        <f aca="false">'Normativy MP krajů-oba st.neped'!C667</f>
        <v>2244.25297825213</v>
      </c>
      <c r="D60" s="37" t="n">
        <f aca="false">'Normativy MP krajů-oba st.neped'!D667</f>
        <v>2111</v>
      </c>
      <c r="E60" s="37" t="n">
        <f aca="false">'Normativy MP krajů-oba st.neped'!E667</f>
        <v>2154</v>
      </c>
      <c r="F60" s="37" t="n">
        <f aca="false">'Normativy MP krajů-oba st.neped'!F667</f>
        <v>2282.6384591114</v>
      </c>
      <c r="G60" s="37" t="n">
        <f aca="false">'Normativy MP krajů-oba st.neped'!G667</f>
        <v>2079</v>
      </c>
      <c r="H60" s="37" t="n">
        <v>2659.73813988265</v>
      </c>
      <c r="I60" s="37" t="n">
        <f aca="false">'Normativy MP krajů-oba st.neped'!I667</f>
        <v>2248.77</v>
      </c>
      <c r="J60" s="37" t="n">
        <f aca="false">'Normativy MP krajů-oba st.neped'!J667</f>
        <v>2096</v>
      </c>
      <c r="K60" s="37" t="n">
        <f aca="false">'Normativy MP krajů-oba st.neped'!K667</f>
        <v>2169</v>
      </c>
      <c r="L60" s="37" t="n">
        <f aca="false">'Normativy MP krajů-oba st.neped'!L667</f>
        <v>2353</v>
      </c>
      <c r="M60" s="37" t="n">
        <f aca="false">'Normativy MP krajů-oba st.neped'!M667</f>
        <v>2213</v>
      </c>
      <c r="N60" s="37" t="n">
        <f aca="false">'Normativy MP krajů-oba st.neped'!N667</f>
        <v>2383</v>
      </c>
      <c r="O60" s="38" t="n">
        <f aca="false">'Normativy MP krajů-oba st.neped'!O667</f>
        <v>2220.28969139114</v>
      </c>
      <c r="P60" s="67" t="n">
        <f aca="false">SUM(B60:O60)/COUNTIF(B60:O60,"&gt;0")</f>
        <v>2276.6549514426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654.09668950744</v>
      </c>
      <c r="C61" s="41" t="n">
        <f aca="false">'Normativy MP krajů-oba st.neped'!C677</f>
        <v>2240.88123682678</v>
      </c>
      <c r="D61" s="41" t="n">
        <f aca="false">'Normativy MP krajů-oba st.neped'!D677</f>
        <v>2105</v>
      </c>
      <c r="E61" s="41" t="n">
        <f aca="false">'Normativy MP krajů-oba st.neped'!E677</f>
        <v>2149</v>
      </c>
      <c r="F61" s="41" t="n">
        <f aca="false">'Normativy MP krajů-oba st.neped'!F677</f>
        <v>2276.79668219511</v>
      </c>
      <c r="G61" s="41" t="n">
        <f aca="false">'Normativy MP krajů-oba st.neped'!G677</f>
        <v>2079</v>
      </c>
      <c r="H61" s="41" t="n">
        <v>2648.15965701283</v>
      </c>
      <c r="I61" s="41" t="n">
        <f aca="false">'Normativy MP krajů-oba st.neped'!I677</f>
        <v>2245.76</v>
      </c>
      <c r="J61" s="41" t="n">
        <f aca="false">'Normativy MP krajů-oba st.neped'!J677</f>
        <v>2091</v>
      </c>
      <c r="K61" s="41" t="n">
        <f aca="false">'Normativy MP krajů-oba st.neped'!K677</f>
        <v>2161</v>
      </c>
      <c r="L61" s="41" t="n">
        <f aca="false">'Normativy MP krajů-oba st.neped'!L677</f>
        <v>2346</v>
      </c>
      <c r="M61" s="41" t="n">
        <f aca="false">'Normativy MP krajů-oba st.neped'!M677</f>
        <v>2208</v>
      </c>
      <c r="N61" s="41" t="n">
        <f aca="false">'Normativy MP krajů-oba st.neped'!N677</f>
        <v>2365</v>
      </c>
      <c r="O61" s="42" t="n">
        <f aca="false">'Normativy MP krajů-oba st.neped'!O677</f>
        <v>2215.16099045044</v>
      </c>
      <c r="P61" s="66" t="n">
        <f aca="false">SUM(B61:O61)/COUNTIF(B61:O61,"&gt;0")</f>
        <v>2270.3468039994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s="71" customFormat="tru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70"/>
      <c r="R63" s="70"/>
      <c r="AA63" s="7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2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855.1893699583</v>
      </c>
      <c r="C8" s="33" t="n">
        <f aca="false">(('nMP-1.st.pedag'!C8*'nMP-1.st.pedag'!$A8)+('nMP-2.st.pedag'!C8*'nMP-2.st.pedag'!$A8)+('nMP-oba st.neped'!C8*'nMP-oba st.neped'!$A8))/'nMP-oba st.neped'!$A8</f>
        <v>28273.6215544815</v>
      </c>
      <c r="D8" s="33" t="n">
        <f aca="false">(('nMP-1.st.pedag'!D8*'nMP-1.st.pedag'!$A8)+('nMP-2.st.pedag'!D8*'nMP-2.st.pedag'!$A8)+('nMP-oba st.neped'!D8*'nMP-oba st.neped'!$A8))/'nMP-oba st.neped'!$A8</f>
        <v>27544.4857142857</v>
      </c>
      <c r="E8" s="33" t="n">
        <f aca="false">(('nMP-1.st.pedag'!E8*'nMP-1.st.pedag'!$A8)+('nMP-2.st.pedag'!E8*'nMP-2.st.pedag'!$A8)+('nMP-oba st.neped'!E8*'nMP-oba st.neped'!$A8))/'nMP-oba st.neped'!$A8</f>
        <v>28713.1571428571</v>
      </c>
      <c r="F8" s="33" t="n">
        <f aca="false">(('nMP-1.st.pedag'!F8*'nMP-1.st.pedag'!$A8)+('nMP-2.st.pedag'!F8*'nMP-2.st.pedag'!$A8)+('nMP-oba st.neped'!F8*'nMP-oba st.neped'!$A8))/'nMP-oba st.neped'!$A8</f>
        <v>28347.6219901195</v>
      </c>
      <c r="G8" s="33" t="n">
        <f aca="false">(('nMP-1.st.pedag'!G8*'nMP-1.st.pedag'!$A8)+('nMP-2.st.pedag'!G8*'nMP-2.st.pedag'!$A8)+('nMP-oba st.neped'!G8*'nMP-oba st.neped'!$A8))/'nMP-oba st.neped'!$A8</f>
        <v>28887.2285714286</v>
      </c>
      <c r="H8" s="33" t="n">
        <f aca="false">(('nMP-1.st.pedag'!H8*'nMP-1.st.pedag'!$A8)+('nMP-2.st.pedag'!H8*'nMP-2.st.pedag'!$A8)+('nMP-oba st.neped'!H8*'nMP-oba st.neped'!$A8))/'nMP-oba st.neped'!$A8</f>
        <v>28856.8290401469</v>
      </c>
      <c r="I8" s="33" t="n">
        <f aca="false">(('nMP-1.st.pedag'!I8*'nMP-1.st.pedag'!$A8)+('nMP-2.st.pedag'!I8*'nMP-2.st.pedag'!$A8)+('nMP-oba st.neped'!I8*'nMP-oba st.neped'!$A8))/'nMP-oba st.neped'!$A8</f>
        <v>26539.8662857143</v>
      </c>
      <c r="J8" s="33" t="n">
        <f aca="false">(('nMP-1.st.pedag'!J8*'nMP-1.st.pedag'!$A8)+('nMP-2.st.pedag'!J8*'nMP-2.st.pedag'!$A8)+('nMP-oba st.neped'!J8*'nMP-oba st.neped'!$A8))/'nMP-oba st.neped'!$A8</f>
        <v>27144.7714285714</v>
      </c>
      <c r="K8" s="33" t="n">
        <f aca="false">(('nMP-1.st.pedag'!K8*'nMP-1.st.pedag'!$A8)+('nMP-2.st.pedag'!K8*'nMP-2.st.pedag'!$A8)+('nMP-oba st.neped'!K8*'nMP-oba st.neped'!$A8))/'nMP-oba st.neped'!$A8</f>
        <v>27569.7571428571</v>
      </c>
      <c r="L8" s="33" t="n">
        <f aca="false">(('nMP-1.st.pedag'!L8*'nMP-1.st.pedag'!$A8)+('nMP-2.st.pedag'!L8*'nMP-2.st.pedag'!$A8)+('nMP-oba st.neped'!L8*'nMP-oba st.neped'!$A8))/'nMP-oba st.neped'!$A8</f>
        <v>26916.1142857143</v>
      </c>
      <c r="M8" s="33" t="n">
        <f aca="false">(('nMP-1.st.pedag'!M8*'nMP-1.st.pedag'!$A8)+('nMP-2.st.pedag'!M8*'nMP-2.st.pedag'!$A8)+('nMP-oba st.neped'!M8*'nMP-oba st.neped'!$A8))/'nMP-oba st.neped'!$A8</f>
        <v>26686.2142857143</v>
      </c>
      <c r="N8" s="33" t="n">
        <f aca="false">(('nMP-1.st.pedag'!N8*'nMP-1.st.pedag'!$A8)+('nMP-2.st.pedag'!N8*'nMP-2.st.pedag'!$A8)+('nMP-oba st.neped'!N8*'nMP-oba st.neped'!$A8))/'nMP-oba st.neped'!$A8</f>
        <v>28354.1285714286</v>
      </c>
      <c r="O8" s="34" t="n">
        <f aca="false">(('nMP-1.st.pedag'!O8*'nMP-1.st.pedag'!$A8)+('nMP-2.st.pedag'!O8*'nMP-2.st.pedag'!$A8)+('nMP-oba st.neped'!O8*'nMP-oba st.neped'!$A8))/'nMP-oba st.neped'!$A8</f>
        <v>28480.3830937858</v>
      </c>
      <c r="P8" s="65" t="n">
        <f aca="false">SUM(B8:O8)/COUNTIF(B8:O8,"&gt;0")</f>
        <v>27797.812034076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741.5405470508</v>
      </c>
      <c r="C9" s="41" t="n">
        <f aca="false">(('nMP-1.st.pedag'!C9*'nMP-1.st.pedag'!$A9)+('nMP-2.st.pedag'!C9*'nMP-2.st.pedag'!$A9)+('nMP-oba st.neped'!C9*'nMP-oba st.neped'!$A9))/'nMP-oba st.neped'!$A9</f>
        <v>28318.0843639601</v>
      </c>
      <c r="D9" s="41" t="n">
        <f aca="false">(('nMP-1.st.pedag'!D9*'nMP-1.st.pedag'!$A9)+('nMP-2.st.pedag'!D9*'nMP-2.st.pedag'!$A9)+('nMP-oba st.neped'!D9*'nMP-oba st.neped'!$A9))/'nMP-oba st.neped'!$A9</f>
        <v>27590.2533333333</v>
      </c>
      <c r="E9" s="41" t="n">
        <f aca="false">(('nMP-1.st.pedag'!E9*'nMP-1.st.pedag'!$A9)+('nMP-2.st.pedag'!E9*'nMP-2.st.pedag'!$A9)+('nMP-oba st.neped'!E9*'nMP-oba st.neped'!$A9))/'nMP-oba st.neped'!$A9</f>
        <v>28752.2466666667</v>
      </c>
      <c r="F9" s="41" t="n">
        <f aca="false">(('nMP-1.st.pedag'!F9*'nMP-1.st.pedag'!$A9)+('nMP-2.st.pedag'!F9*'nMP-2.st.pedag'!$A9)+('nMP-oba st.neped'!F9*'nMP-oba st.neped'!$A9))/'nMP-oba st.neped'!$A9</f>
        <v>28387.6068721499</v>
      </c>
      <c r="G9" s="41" t="n">
        <f aca="false">(('nMP-1.st.pedag'!G9*'nMP-1.st.pedag'!$A9)+('nMP-2.st.pedag'!G9*'nMP-2.st.pedag'!$A9)+('nMP-oba st.neped'!G9*'nMP-oba st.neped'!$A9))/'nMP-oba st.neped'!$A9</f>
        <v>28496.8</v>
      </c>
      <c r="H9" s="41" t="n">
        <f aca="false">(('nMP-1.st.pedag'!H9*'nMP-1.st.pedag'!$A9)+('nMP-2.st.pedag'!H9*'nMP-2.st.pedag'!$A9)+('nMP-oba st.neped'!H9*'nMP-oba st.neped'!$A9))/'nMP-oba st.neped'!$A9</f>
        <v>28894.0833255072</v>
      </c>
      <c r="I9" s="41" t="n">
        <f aca="false">(('nMP-1.st.pedag'!I9*'nMP-1.st.pedag'!$A9)+('nMP-2.st.pedag'!I9*'nMP-2.st.pedag'!$A9)+('nMP-oba st.neped'!I9*'nMP-oba st.neped'!$A9))/'nMP-oba st.neped'!$A9</f>
        <v>26575.3765333333</v>
      </c>
      <c r="J9" s="41" t="n">
        <f aca="false">(('nMP-1.st.pedag'!J9*'nMP-1.st.pedag'!$A9)+('nMP-2.st.pedag'!J9*'nMP-2.st.pedag'!$A9)+('nMP-oba st.neped'!J9*'nMP-oba st.neped'!$A9))/'nMP-oba st.neped'!$A9</f>
        <v>27188.2533333333</v>
      </c>
      <c r="K9" s="41" t="n">
        <f aca="false">(('nMP-1.st.pedag'!K9*'nMP-1.st.pedag'!$A9)+('nMP-2.st.pedag'!K9*'nMP-2.st.pedag'!$A9)+('nMP-oba st.neped'!K9*'nMP-oba st.neped'!$A9))/'nMP-oba st.neped'!$A9</f>
        <v>27606.8733333333</v>
      </c>
      <c r="L9" s="41" t="n">
        <f aca="false">(('nMP-1.st.pedag'!L9*'nMP-1.st.pedag'!$A9)+('nMP-2.st.pedag'!L9*'nMP-2.st.pedag'!$A9)+('nMP-oba st.neped'!L9*'nMP-oba st.neped'!$A9))/'nMP-oba st.neped'!$A9</f>
        <v>26576.0933333333</v>
      </c>
      <c r="M9" s="41" t="n">
        <f aca="false">(('nMP-1.st.pedag'!M9*'nMP-1.st.pedag'!$A9)+('nMP-2.st.pedag'!M9*'nMP-2.st.pedag'!$A9)+('nMP-oba st.neped'!M9*'nMP-oba st.neped'!$A9))/'nMP-oba st.neped'!$A9</f>
        <v>26730.2333333333</v>
      </c>
      <c r="N9" s="41" t="n">
        <f aca="false">(('nMP-1.st.pedag'!N9*'nMP-1.st.pedag'!$A9)+('nMP-2.st.pedag'!N9*'nMP-2.st.pedag'!$A9)+('nMP-oba st.neped'!N9*'nMP-oba st.neped'!$A9))/'nMP-oba st.neped'!$A9</f>
        <v>28390.62</v>
      </c>
      <c r="O9" s="42" t="n">
        <f aca="false">(('nMP-1.st.pedag'!O9*'nMP-1.st.pedag'!$A9)+('nMP-2.st.pedag'!O9*'nMP-2.st.pedag'!$A9)+('nMP-oba st.neped'!O9*'nMP-oba st.neped'!$A9))/'nMP-oba st.neped'!$A9</f>
        <v>27726.5187503629</v>
      </c>
      <c r="P9" s="66" t="n">
        <f aca="false">SUM(B9:O9)/COUNTIF(B9:O9,"&gt;0")</f>
        <v>27712.470266121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542.1119975428</v>
      </c>
      <c r="C10" s="33" t="n">
        <f aca="false">(('nMP-1.st.pedag'!C10*'nMP-1.st.pedag'!$A10)+('nMP-2.st.pedag'!C10*'nMP-2.st.pedag'!$A10)+('nMP-oba st.neped'!C10*'nMP-oba st.neped'!$A10))/'nMP-oba st.neped'!$A10</f>
        <v>27614.8883148941</v>
      </c>
      <c r="D10" s="33" t="n">
        <f aca="false">(('nMP-1.st.pedag'!D10*'nMP-1.st.pedag'!$A10)+('nMP-2.st.pedag'!D10*'nMP-2.st.pedag'!$A10)+('nMP-oba st.neped'!D10*'nMP-oba st.neped'!$A10))/'nMP-oba st.neped'!$A10</f>
        <v>27089.44375</v>
      </c>
      <c r="E10" s="33" t="n">
        <f aca="false">(('nMP-1.st.pedag'!E10*'nMP-1.st.pedag'!$A10)+('nMP-2.st.pedag'!E10*'nMP-2.st.pedag'!$A10)+('nMP-oba st.neped'!E10*'nMP-oba st.neped'!$A10))/'nMP-oba st.neped'!$A10</f>
        <v>28365.05625</v>
      </c>
      <c r="F10" s="33" t="n">
        <f aca="false">(('nMP-1.st.pedag'!F10*'nMP-1.st.pedag'!$A10)+('nMP-2.st.pedag'!F10*'nMP-2.st.pedag'!$A10)+('nMP-oba st.neped'!F10*'nMP-oba st.neped'!$A10))/'nMP-oba st.neped'!$A10</f>
        <v>27501.7517189805</v>
      </c>
      <c r="G10" s="33" t="n">
        <f aca="false">(('nMP-1.st.pedag'!G10*'nMP-1.st.pedag'!$A10)+('nMP-2.st.pedag'!G10*'nMP-2.st.pedag'!$A10)+('nMP-oba st.neped'!G10*'nMP-oba st.neped'!$A10))/'nMP-oba st.neped'!$A10</f>
        <v>28022.6375</v>
      </c>
      <c r="H10" s="33" t="n">
        <f aca="false">(('nMP-1.st.pedag'!H10*'nMP-1.st.pedag'!$A10)+('nMP-2.st.pedag'!H10*'nMP-2.st.pedag'!$A10)+('nMP-oba st.neped'!H10*'nMP-oba st.neped'!$A10))/'nMP-oba st.neped'!$A10</f>
        <v>28398.8933446535</v>
      </c>
      <c r="I10" s="33" t="n">
        <f aca="false">(('nMP-1.st.pedag'!I10*'nMP-1.st.pedag'!$A10)+('nMP-2.st.pedag'!I10*'nMP-2.st.pedag'!$A10)+('nMP-oba st.neped'!I10*'nMP-oba st.neped'!$A10))/'nMP-oba st.neped'!$A10</f>
        <v>26143.9975625</v>
      </c>
      <c r="J10" s="33" t="n">
        <f aca="false">(('nMP-1.st.pedag'!J10*'nMP-1.st.pedag'!$A10)+('nMP-2.st.pedag'!J10*'nMP-2.st.pedag'!$A10)+('nMP-oba st.neped'!J10*'nMP-oba st.neped'!$A10))/'nMP-oba st.neped'!$A10</f>
        <v>27013.75625</v>
      </c>
      <c r="K10" s="33" t="n">
        <f aca="false">(('nMP-1.st.pedag'!K10*'nMP-1.st.pedag'!$A10)+('nMP-2.st.pedag'!K10*'nMP-2.st.pedag'!$A10)+('nMP-oba st.neped'!K10*'nMP-oba st.neped'!$A10))/'nMP-oba st.neped'!$A10</f>
        <v>27084.06875</v>
      </c>
      <c r="L10" s="33" t="n">
        <f aca="false">(('nMP-1.st.pedag'!L10*'nMP-1.st.pedag'!$A10)+('nMP-2.st.pedag'!L10*'nMP-2.st.pedag'!$A10)+('nMP-oba st.neped'!L10*'nMP-oba st.neped'!$A10))/'nMP-oba st.neped'!$A10</f>
        <v>26212.275</v>
      </c>
      <c r="M10" s="33" t="n">
        <f aca="false">(('nMP-1.st.pedag'!M10*'nMP-1.st.pedag'!$A10)+('nMP-2.st.pedag'!M10*'nMP-2.st.pedag'!$A10)+('nMP-oba st.neped'!M10*'nMP-oba st.neped'!$A10))/'nMP-oba st.neped'!$A10</f>
        <v>25876.2625</v>
      </c>
      <c r="N10" s="33" t="n">
        <f aca="false">(('nMP-1.st.pedag'!N10*'nMP-1.st.pedag'!$A10)+('nMP-2.st.pedag'!N10*'nMP-2.st.pedag'!$A10)+('nMP-oba st.neped'!N10*'nMP-oba st.neped'!$A10))/'nMP-oba st.neped'!$A10</f>
        <v>27581.5625</v>
      </c>
      <c r="O10" s="34" t="n">
        <f aca="false">(('nMP-1.st.pedag'!O10*'nMP-1.st.pedag'!$A10)+('nMP-2.st.pedag'!O10*'nMP-2.st.pedag'!$A10)+('nMP-oba st.neped'!O10*'nMP-oba st.neped'!$A10))/'nMP-oba st.neped'!$A10</f>
        <v>26989.1671847303</v>
      </c>
      <c r="P10" s="65" t="n">
        <f aca="false">SUM(B10:O10)/COUNTIF(B10:O10,"&gt;0")</f>
        <v>27173.9909016644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355.3566177876</v>
      </c>
      <c r="C11" s="33" t="n">
        <f aca="false">(('nMP-1.st.pedag'!C11*'nMP-1.st.pedag'!$A11)+('nMP-2.st.pedag'!C11*'nMP-2.st.pedag'!$A11)+('nMP-oba st.neped'!C11*'nMP-oba st.neped'!$A11))/'nMP-oba st.neped'!$A11</f>
        <v>26904.1976523192</v>
      </c>
      <c r="D11" s="33" t="n">
        <f aca="false">(('nMP-1.st.pedag'!D11*'nMP-1.st.pedag'!$A11)+('nMP-2.st.pedag'!D11*'nMP-2.st.pedag'!$A11)+('nMP-oba st.neped'!D11*'nMP-oba st.neped'!$A11))/'nMP-oba st.neped'!$A11</f>
        <v>26345.8705882353</v>
      </c>
      <c r="E11" s="33" t="n">
        <f aca="false">(('nMP-1.st.pedag'!E11*'nMP-1.st.pedag'!$A11)+('nMP-2.st.pedag'!E11*'nMP-2.st.pedag'!$A11)+('nMP-oba st.neped'!E11*'nMP-oba st.neped'!$A11))/'nMP-oba st.neped'!$A11</f>
        <v>27197.5882352941</v>
      </c>
      <c r="F11" s="33" t="n">
        <f aca="false">(('nMP-1.st.pedag'!F11*'nMP-1.st.pedag'!$A11)+('nMP-2.st.pedag'!F11*'nMP-2.st.pedag'!$A11)+('nMP-oba st.neped'!F11*'nMP-oba st.neped'!$A11))/'nMP-oba st.neped'!$A11</f>
        <v>26433.8510871474</v>
      </c>
      <c r="G11" s="33" t="n">
        <f aca="false">(('nMP-1.st.pedag'!G11*'nMP-1.st.pedag'!$A11)+('nMP-2.st.pedag'!G11*'nMP-2.st.pedag'!$A11)+('nMP-oba st.neped'!G11*'nMP-oba st.neped'!$A11))/'nMP-oba st.neped'!$A11</f>
        <v>27626.9764705882</v>
      </c>
      <c r="H11" s="33" t="n">
        <f aca="false">(('nMP-1.st.pedag'!H11*'nMP-1.st.pedag'!$A11)+('nMP-2.st.pedag'!H11*'nMP-2.st.pedag'!$A11)+('nMP-oba st.neped'!H11*'nMP-oba st.neped'!$A11))/'nMP-oba st.neped'!$A11</f>
        <v>27812.1984256233</v>
      </c>
      <c r="I11" s="33" t="n">
        <f aca="false">(('nMP-1.st.pedag'!I11*'nMP-1.st.pedag'!$A11)+('nMP-2.st.pedag'!I11*'nMP-2.st.pedag'!$A11)+('nMP-oba st.neped'!I11*'nMP-oba st.neped'!$A11))/'nMP-oba st.neped'!$A11</f>
        <v>25641.4482352941</v>
      </c>
      <c r="J11" s="33" t="n">
        <f aca="false">(('nMP-1.st.pedag'!J11*'nMP-1.st.pedag'!$A11)+('nMP-2.st.pedag'!J11*'nMP-2.st.pedag'!$A11)+('nMP-oba st.neped'!J11*'nMP-oba st.neped'!$A11))/'nMP-oba st.neped'!$A11</f>
        <v>25836.7411764706</v>
      </c>
      <c r="K11" s="33" t="n">
        <f aca="false">(('nMP-1.st.pedag'!K11*'nMP-1.st.pedag'!$A11)+('nMP-2.st.pedag'!K11*'nMP-2.st.pedag'!$A11)+('nMP-oba st.neped'!K11*'nMP-oba st.neped'!$A11))/'nMP-oba st.neped'!$A11</f>
        <v>26396.4</v>
      </c>
      <c r="L11" s="33" t="n">
        <f aca="false">(('nMP-1.st.pedag'!L11*'nMP-1.st.pedag'!$A11)+('nMP-2.st.pedag'!L11*'nMP-2.st.pedag'!$A11)+('nMP-oba st.neped'!L11*'nMP-oba st.neped'!$A11))/'nMP-oba st.neped'!$A11</f>
        <v>25869.6470588235</v>
      </c>
      <c r="M11" s="33" t="n">
        <f aca="false">(('nMP-1.st.pedag'!M11*'nMP-1.st.pedag'!$A11)+('nMP-2.st.pedag'!M11*'nMP-2.st.pedag'!$A11)+('nMP-oba st.neped'!M11*'nMP-oba st.neped'!$A11))/'nMP-oba st.neped'!$A11</f>
        <v>24858.3294117647</v>
      </c>
      <c r="N11" s="33" t="n">
        <f aca="false">(('nMP-1.st.pedag'!N11*'nMP-1.st.pedag'!$A11)+('nMP-2.st.pedag'!N11*'nMP-2.st.pedag'!$A11)+('nMP-oba st.neped'!N11*'nMP-oba st.neped'!$A11))/'nMP-oba st.neped'!$A11</f>
        <v>26653.5294117647</v>
      </c>
      <c r="O11" s="34" t="n">
        <f aca="false">(('nMP-1.st.pedag'!O11*'nMP-1.st.pedag'!$A11)+('nMP-2.st.pedag'!O11*'nMP-2.st.pedag'!$A11)+('nMP-oba st.neped'!O11*'nMP-oba st.neped'!$A11))/'nMP-oba st.neped'!$A11</f>
        <v>26286.0640399519</v>
      </c>
      <c r="P11" s="65" t="n">
        <f aca="false">SUM(B11:O11)/COUNTIF(B11:O11,"&gt;0")</f>
        <v>26444.157029361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013.7206673824</v>
      </c>
      <c r="C12" s="33" t="n">
        <f aca="false">(('nMP-1.st.pedag'!C12*'nMP-1.st.pedag'!$A12)+('nMP-2.st.pedag'!C12*'nMP-2.st.pedag'!$A12)+('nMP-oba st.neped'!C12*'nMP-oba st.neped'!$A12))/'nMP-oba st.neped'!$A12</f>
        <v>26243.4843775121</v>
      </c>
      <c r="D12" s="33" t="n">
        <f aca="false">(('nMP-1.st.pedag'!D12*'nMP-1.st.pedag'!$A12)+('nMP-2.st.pedag'!D12*'nMP-2.st.pedag'!$A12)+('nMP-oba st.neped'!D12*'nMP-oba st.neped'!$A12))/'nMP-oba st.neped'!$A12</f>
        <v>25665.7777777778</v>
      </c>
      <c r="E12" s="33" t="n">
        <f aca="false">(('nMP-1.st.pedag'!E12*'nMP-1.st.pedag'!$A12)+('nMP-2.st.pedag'!E12*'nMP-2.st.pedag'!$A12)+('nMP-oba st.neped'!E12*'nMP-oba st.neped'!$A12))/'nMP-oba st.neped'!$A12</f>
        <v>26216.4444444444</v>
      </c>
      <c r="F12" s="33" t="n">
        <f aca="false">(('nMP-1.st.pedag'!F12*'nMP-1.st.pedag'!$A12)+('nMP-2.st.pedag'!F12*'nMP-2.st.pedag'!$A12)+('nMP-oba st.neped'!F12*'nMP-oba st.neped'!$A12))/'nMP-oba st.neped'!$A12</f>
        <v>25460.0579507536</v>
      </c>
      <c r="G12" s="33" t="n">
        <f aca="false">(('nMP-1.st.pedag'!G12*'nMP-1.st.pedag'!$A12)+('nMP-2.st.pedag'!G12*'nMP-2.st.pedag'!$A12)+('nMP-oba st.neped'!G12*'nMP-oba st.neped'!$A12))/'nMP-oba st.neped'!$A12</f>
        <v>27183.6666666667</v>
      </c>
      <c r="H12" s="33" t="n">
        <f aca="false">(('nMP-1.st.pedag'!H12*'nMP-1.st.pedag'!$A12)+('nMP-2.st.pedag'!H12*'nMP-2.st.pedag'!$A12)+('nMP-oba st.neped'!H12*'nMP-oba st.neped'!$A12))/'nMP-oba st.neped'!$A12</f>
        <v>27247.6744573804</v>
      </c>
      <c r="I12" s="33" t="n">
        <f aca="false">(('nMP-1.st.pedag'!I12*'nMP-1.st.pedag'!$A12)+('nMP-2.st.pedag'!I12*'nMP-2.st.pedag'!$A12)+('nMP-oba st.neped'!I12*'nMP-oba st.neped'!$A12))/'nMP-oba st.neped'!$A12</f>
        <v>25153.8455555556</v>
      </c>
      <c r="J12" s="33" t="n">
        <f aca="false">(('nMP-1.st.pedag'!J12*'nMP-1.st.pedag'!$A12)+('nMP-2.st.pedag'!J12*'nMP-2.st.pedag'!$A12)+('nMP-oba st.neped'!J12*'nMP-oba st.neped'!$A12))/'nMP-oba st.neped'!$A12</f>
        <v>24853.5555555556</v>
      </c>
      <c r="K12" s="33" t="n">
        <f aca="false">(('nMP-1.st.pedag'!K12*'nMP-1.st.pedag'!$A12)+('nMP-2.st.pedag'!K12*'nMP-2.st.pedag'!$A12)+('nMP-oba st.neped'!K12*'nMP-oba st.neped'!$A12))/'nMP-oba st.neped'!$A12</f>
        <v>25788.5555555556</v>
      </c>
      <c r="L12" s="33" t="n">
        <f aca="false">(('nMP-1.st.pedag'!L12*'nMP-1.st.pedag'!$A12)+('nMP-2.st.pedag'!L12*'nMP-2.st.pedag'!$A12)+('nMP-oba st.neped'!L12*'nMP-oba st.neped'!$A12))/'nMP-oba st.neped'!$A12</f>
        <v>25535.1111111111</v>
      </c>
      <c r="M12" s="33" t="n">
        <f aca="false">(('nMP-1.st.pedag'!M12*'nMP-1.st.pedag'!$A12)+('nMP-2.st.pedag'!M12*'nMP-2.st.pedag'!$A12)+('nMP-oba st.neped'!M12*'nMP-oba st.neped'!$A12))/'nMP-oba st.neped'!$A12</f>
        <v>23999.8888888889</v>
      </c>
      <c r="N12" s="33" t="n">
        <f aca="false">(('nMP-1.st.pedag'!N12*'nMP-1.st.pedag'!$A12)+('nMP-2.st.pedag'!N12*'nMP-2.st.pedag'!$A12)+('nMP-oba st.neped'!N12*'nMP-oba st.neped'!$A12))/'nMP-oba st.neped'!$A12</f>
        <v>25823.2222222222</v>
      </c>
      <c r="O12" s="34" t="n">
        <f aca="false">(('nMP-1.st.pedag'!O12*'nMP-1.st.pedag'!$A12)+('nMP-2.st.pedag'!O12*'nMP-2.st.pedag'!$A12)+('nMP-oba st.neped'!O12*'nMP-oba st.neped'!$A12))/'nMP-oba st.neped'!$A12</f>
        <v>25596.0422807157</v>
      </c>
      <c r="P12" s="65" t="n">
        <f aca="false">SUM(B12:O12)/COUNTIF(B12:O12,"&gt;0")</f>
        <v>25770.0748222516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682.8535804289</v>
      </c>
      <c r="C13" s="33" t="n">
        <f aca="false">(('nMP-1.st.pedag'!C13*'nMP-1.st.pedag'!$A13)+('nMP-2.st.pedag'!C13*'nMP-2.st.pedag'!$A13)+('nMP-oba st.neped'!C13*'nMP-oba st.neped'!$A13))/'nMP-oba st.neped'!$A13</f>
        <v>25654.7606524364</v>
      </c>
      <c r="D13" s="33" t="n">
        <f aca="false">(('nMP-1.st.pedag'!D13*'nMP-1.st.pedag'!$A13)+('nMP-2.st.pedag'!D13*'nMP-2.st.pedag'!$A13)+('nMP-oba st.neped'!D13*'nMP-oba st.neped'!$A13))/'nMP-oba st.neped'!$A13</f>
        <v>25037.8526315789</v>
      </c>
      <c r="E13" s="33" t="n">
        <f aca="false">(('nMP-1.st.pedag'!E13*'nMP-1.st.pedag'!$A13)+('nMP-2.st.pedag'!E13*'nMP-2.st.pedag'!$A13)+('nMP-oba st.neped'!E13*'nMP-oba st.neped'!$A13))/'nMP-oba st.neped'!$A13</f>
        <v>25377.9684210526</v>
      </c>
      <c r="F13" s="33" t="n">
        <f aca="false">(('nMP-1.st.pedag'!F13*'nMP-1.st.pedag'!$A13)+('nMP-2.st.pedag'!F13*'nMP-2.st.pedag'!$A13)+('nMP-oba st.neped'!F13*'nMP-oba st.neped'!$A13))/'nMP-oba st.neped'!$A13</f>
        <v>24616.7268388628</v>
      </c>
      <c r="G13" s="33" t="n">
        <f aca="false">(('nMP-1.st.pedag'!G13*'nMP-1.st.pedag'!$A13)+('nMP-2.st.pedag'!G13*'nMP-2.st.pedag'!$A13)+('nMP-oba st.neped'!G13*'nMP-oba st.neped'!$A13))/'nMP-oba st.neped'!$A13</f>
        <v>26764.6315789474</v>
      </c>
      <c r="H13" s="33" t="n">
        <f aca="false">(('nMP-1.st.pedag'!H13*'nMP-1.st.pedag'!$A13)+('nMP-2.st.pedag'!H13*'nMP-2.st.pedag'!$A13)+('nMP-oba st.neped'!H13*'nMP-oba st.neped'!$A13))/'nMP-oba st.neped'!$A13</f>
        <v>26736.898423236</v>
      </c>
      <c r="I13" s="33" t="n">
        <f aca="false">(('nMP-1.st.pedag'!I13*'nMP-1.st.pedag'!$A13)+('nMP-2.st.pedag'!I13*'nMP-2.st.pedag'!$A13)+('nMP-oba st.neped'!I13*'nMP-oba st.neped'!$A13))/'nMP-oba st.neped'!$A13</f>
        <v>24709.2555789474</v>
      </c>
      <c r="J13" s="33" t="n">
        <f aca="false">(('nMP-1.st.pedag'!J13*'nMP-1.st.pedag'!$A13)+('nMP-2.st.pedag'!J13*'nMP-2.st.pedag'!$A13)+('nMP-oba st.neped'!J13*'nMP-oba st.neped'!$A13))/'nMP-oba st.neped'!$A13</f>
        <v>24023.4842105263</v>
      </c>
      <c r="K13" s="33" t="n">
        <f aca="false">(('nMP-1.st.pedag'!K13*'nMP-1.st.pedag'!$A13)+('nMP-2.st.pedag'!K13*'nMP-2.st.pedag'!$A13)+('nMP-oba st.neped'!K13*'nMP-oba st.neped'!$A13))/'nMP-oba st.neped'!$A13</f>
        <v>25228.6421052632</v>
      </c>
      <c r="L13" s="33" t="n">
        <f aca="false">(('nMP-1.st.pedag'!L13*'nMP-1.st.pedag'!$A13)+('nMP-2.st.pedag'!L13*'nMP-2.st.pedag'!$A13)+('nMP-oba st.neped'!L13*'nMP-oba st.neped'!$A13))/'nMP-oba st.neped'!$A13</f>
        <v>25231.0526315789</v>
      </c>
      <c r="M13" s="33" t="n">
        <f aca="false">(('nMP-1.st.pedag'!M13*'nMP-1.st.pedag'!$A13)+('nMP-2.st.pedag'!M13*'nMP-2.st.pedag'!$A13)+('nMP-oba st.neped'!M13*'nMP-oba st.neped'!$A13))/'nMP-oba st.neped'!$A13</f>
        <v>23297.4210526316</v>
      </c>
      <c r="N13" s="33" t="n">
        <f aca="false">(('nMP-1.st.pedag'!N13*'nMP-1.st.pedag'!$A13)+('nMP-2.st.pedag'!N13*'nMP-2.st.pedag'!$A13)+('nMP-oba st.neped'!N13*'nMP-oba st.neped'!$A13))/'nMP-oba st.neped'!$A13</f>
        <v>25107.5263157895</v>
      </c>
      <c r="O13" s="34" t="n">
        <f aca="false">(('nMP-1.st.pedag'!O13*'nMP-1.st.pedag'!$A13)+('nMP-2.st.pedag'!O13*'nMP-2.st.pedag'!$A13)+('nMP-oba st.neped'!O13*'nMP-oba st.neped'!$A13))/'nMP-oba st.neped'!$A13</f>
        <v>24927.4862827128</v>
      </c>
      <c r="P13" s="65" t="n">
        <f aca="false">SUM(B13:O13)/COUNTIF(B13:O13,"&gt;0")</f>
        <v>25171.1828788566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398.0638817786</v>
      </c>
      <c r="C14" s="41" t="n">
        <f aca="false">(('nMP-1.st.pedag'!C14*'nMP-1.st.pedag'!$A14)+('nMP-2.st.pedag'!C14*'nMP-2.st.pedag'!$A14)+('nMP-oba st.neped'!C14*'nMP-oba st.neped'!$A14))/'nMP-oba st.neped'!$A14</f>
        <v>25149.829872358</v>
      </c>
      <c r="D14" s="41" t="n">
        <f aca="false">(('nMP-1.st.pedag'!D14*'nMP-1.st.pedag'!$A14)+('nMP-2.st.pedag'!D14*'nMP-2.st.pedag'!$A14)+('nMP-oba st.neped'!D14*'nMP-oba st.neped'!$A14))/'nMP-oba st.neped'!$A14</f>
        <v>24444.8</v>
      </c>
      <c r="E14" s="41" t="n">
        <f aca="false">(('nMP-1.st.pedag'!E14*'nMP-1.st.pedag'!$A14)+('nMP-2.st.pedag'!E14*'nMP-2.st.pedag'!$A14)+('nMP-oba st.neped'!E14*'nMP-oba st.neped'!$A14))/'nMP-oba st.neped'!$A14</f>
        <v>24711.99</v>
      </c>
      <c r="F14" s="41" t="n">
        <f aca="false">(('nMP-1.st.pedag'!F14*'nMP-1.st.pedag'!$A14)+('nMP-2.st.pedag'!F14*'nMP-2.st.pedag'!$A14)+('nMP-oba st.neped'!F14*'nMP-oba st.neped'!$A14))/'nMP-oba st.neped'!$A14</f>
        <v>23897.6143436939</v>
      </c>
      <c r="G14" s="41" t="n">
        <f aca="false">(('nMP-1.st.pedag'!G14*'nMP-1.st.pedag'!$A14)+('nMP-2.st.pedag'!G14*'nMP-2.st.pedag'!$A14)+('nMP-oba st.neped'!G14*'nMP-oba st.neped'!$A14))/'nMP-oba st.neped'!$A14</f>
        <v>26380.62</v>
      </c>
      <c r="H14" s="41" t="n">
        <f aca="false">(('nMP-1.st.pedag'!H14*'nMP-1.st.pedag'!$A14)+('nMP-2.st.pedag'!H14*'nMP-2.st.pedag'!$A14)+('nMP-oba st.neped'!H14*'nMP-oba st.neped'!$A14))/'nMP-oba st.neped'!$A14</f>
        <v>26303.9475795827</v>
      </c>
      <c r="I14" s="41" t="n">
        <f aca="false">(('nMP-1.st.pedag'!I14*'nMP-1.st.pedag'!$A14)+('nMP-2.st.pedag'!I14*'nMP-2.st.pedag'!$A14)+('nMP-oba st.neped'!I14*'nMP-oba st.neped'!$A14))/'nMP-oba st.neped'!$A14</f>
        <v>24345.2086</v>
      </c>
      <c r="J14" s="41" t="n">
        <f aca="false">(('nMP-1.st.pedag'!J14*'nMP-1.st.pedag'!$A14)+('nMP-2.st.pedag'!J14*'nMP-2.st.pedag'!$A14)+('nMP-oba st.neped'!J14*'nMP-oba st.neped'!$A14))/'nMP-oba st.neped'!$A14</f>
        <v>23326.36</v>
      </c>
      <c r="K14" s="41" t="n">
        <f aca="false">(('nMP-1.st.pedag'!K14*'nMP-1.st.pedag'!$A14)+('nMP-2.st.pedag'!K14*'nMP-2.st.pedag'!$A14)+('nMP-oba st.neped'!K14*'nMP-oba st.neped'!$A14))/'nMP-oba st.neped'!$A14</f>
        <v>24785.14</v>
      </c>
      <c r="L14" s="41" t="n">
        <f aca="false">(('nMP-1.st.pedag'!L14*'nMP-1.st.pedag'!$A14)+('nMP-2.st.pedag'!L14*'nMP-2.st.pedag'!$A14)+('nMP-oba st.neped'!L14*'nMP-oba st.neped'!$A14))/'nMP-oba st.neped'!$A14</f>
        <v>24961.76</v>
      </c>
      <c r="M14" s="41" t="n">
        <f aca="false">(('nMP-1.st.pedag'!M14*'nMP-1.st.pedag'!$A14)+('nMP-2.st.pedag'!M14*'nMP-2.st.pedag'!$A14)+('nMP-oba st.neped'!M14*'nMP-oba st.neped'!$A14))/'nMP-oba st.neped'!$A14</f>
        <v>22850.59</v>
      </c>
      <c r="N14" s="41" t="n">
        <f aca="false">(('nMP-1.st.pedag'!N14*'nMP-1.st.pedag'!$A14)+('nMP-2.st.pedag'!N14*'nMP-2.st.pedag'!$A14)+('nMP-oba st.neped'!N14*'nMP-oba st.neped'!$A14))/'nMP-oba st.neped'!$A14</f>
        <v>24505.78</v>
      </c>
      <c r="O14" s="42" t="n">
        <f aca="false">(('nMP-1.st.pedag'!O14*'nMP-1.st.pedag'!$A14)+('nMP-2.st.pedag'!O14*'nMP-2.st.pedag'!$A14)+('nMP-oba st.neped'!O14*'nMP-oba st.neped'!$A14))/'nMP-oba st.neped'!$A14</f>
        <v>24294.5512355609</v>
      </c>
      <c r="P14" s="66" t="n">
        <f aca="false">SUM(B14:O14)/COUNTIF(B14:O14,"&gt;0")</f>
        <v>24668.303965212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084.5821460358</v>
      </c>
      <c r="C15" s="33" t="n">
        <f aca="false">(('nMP-1.st.pedag'!C15*'nMP-1.st.pedag'!$A15)+('nMP-2.st.pedag'!C15*'nMP-2.st.pedag'!$A15)+('nMP-oba st.neped'!C15*'nMP-oba st.neped'!$A15))/'nMP-oba st.neped'!$A15</f>
        <v>24681.139693219</v>
      </c>
      <c r="D15" s="33" t="n">
        <f aca="false">(('nMP-1.st.pedag'!D15*'nMP-1.st.pedag'!$A15)+('nMP-2.st.pedag'!D15*'nMP-2.st.pedag'!$A15)+('nMP-oba st.neped'!D15*'nMP-oba st.neped'!$A15))/'nMP-oba st.neped'!$A15</f>
        <v>23904.2285714286</v>
      </c>
      <c r="E15" s="33" t="n">
        <f aca="false">(('nMP-1.st.pedag'!E15*'nMP-1.st.pedag'!$A15)+('nMP-2.st.pedag'!E15*'nMP-2.st.pedag'!$A15)+('nMP-oba st.neped'!E15*'nMP-oba st.neped'!$A15))/'nMP-oba st.neped'!$A15</f>
        <v>24167.4142857143</v>
      </c>
      <c r="F15" s="33" t="n">
        <f aca="false">(('nMP-1.st.pedag'!F15*'nMP-1.st.pedag'!$A15)+('nMP-2.st.pedag'!F15*'nMP-2.st.pedag'!$A15)+('nMP-oba st.neped'!F15*'nMP-oba st.neped'!$A15))/'nMP-oba st.neped'!$A15</f>
        <v>23264.8548643113</v>
      </c>
      <c r="G15" s="33" t="n">
        <f aca="false">(('nMP-1.st.pedag'!G15*'nMP-1.st.pedag'!$A15)+('nMP-2.st.pedag'!G15*'nMP-2.st.pedag'!$A15)+('nMP-oba st.neped'!G15*'nMP-oba st.neped'!$A15))/'nMP-oba st.neped'!$A15</f>
        <v>26000.0857142857</v>
      </c>
      <c r="H15" s="33" t="n">
        <f aca="false">(('nMP-1.st.pedag'!H15*'nMP-1.st.pedag'!$A15)+('nMP-2.st.pedag'!H15*'nMP-2.st.pedag'!$A15)+('nMP-oba st.neped'!H15*'nMP-oba st.neped'!$A15))/'nMP-oba st.neped'!$A15</f>
        <v>25876.6167813201</v>
      </c>
      <c r="I15" s="33" t="n">
        <f aca="false">(('nMP-1.st.pedag'!I15*'nMP-1.st.pedag'!$A15)+('nMP-2.st.pedag'!I15*'nMP-2.st.pedag'!$A15)+('nMP-oba st.neped'!I15*'nMP-oba st.neped'!$A15))/'nMP-oba st.neped'!$A15</f>
        <v>23993.2237142857</v>
      </c>
      <c r="J15" s="33" t="n">
        <f aca="false">(('nMP-1.st.pedag'!J15*'nMP-1.st.pedag'!$A15)+('nMP-2.st.pedag'!J15*'nMP-2.st.pedag'!$A15)+('nMP-oba st.neped'!J15*'nMP-oba st.neped'!$A15))/'nMP-oba st.neped'!$A15</f>
        <v>22749.5142857143</v>
      </c>
      <c r="K15" s="33" t="n">
        <f aca="false">(('nMP-1.st.pedag'!K15*'nMP-1.st.pedag'!$A15)+('nMP-2.st.pedag'!K15*'nMP-2.st.pedag'!$A15)+('nMP-oba st.neped'!K15*'nMP-oba st.neped'!$A15))/'nMP-oba st.neped'!$A15</f>
        <v>24516.6</v>
      </c>
      <c r="L15" s="33" t="n">
        <f aca="false">(('nMP-1.st.pedag'!L15*'nMP-1.st.pedag'!$A15)+('nMP-2.st.pedag'!L15*'nMP-2.st.pedag'!$A15)+('nMP-oba st.neped'!L15*'nMP-oba st.neped'!$A15))/'nMP-oba st.neped'!$A15</f>
        <v>24688.1142857143</v>
      </c>
      <c r="M15" s="33" t="n">
        <f aca="false">(('nMP-1.st.pedag'!M15*'nMP-1.st.pedag'!$A15)+('nMP-2.st.pedag'!M15*'nMP-2.st.pedag'!$A15)+('nMP-oba st.neped'!M15*'nMP-oba st.neped'!$A15))/'nMP-oba st.neped'!$A15</f>
        <v>22438.1</v>
      </c>
      <c r="N15" s="33" t="n">
        <f aca="false">(('nMP-1.st.pedag'!N15*'nMP-1.st.pedag'!$A15)+('nMP-2.st.pedag'!N15*'nMP-2.st.pedag'!$A15)+('nMP-oba st.neped'!N15*'nMP-oba st.neped'!$A15))/'nMP-oba st.neped'!$A15</f>
        <v>23968.8</v>
      </c>
      <c r="O15" s="34" t="n">
        <f aca="false">(('nMP-1.st.pedag'!O15*'nMP-1.st.pedag'!$A15)+('nMP-2.st.pedag'!O15*'nMP-2.st.pedag'!$A15)+('nMP-oba st.neped'!O15*'nMP-oba st.neped'!$A15))/'nMP-oba st.neped'!$A15</f>
        <v>23823.1201829183</v>
      </c>
      <c r="P15" s="65" t="n">
        <f aca="false">SUM(B15:O15)/COUNTIF(B15:O15,"&gt;0")</f>
        <v>24225.456751782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811.3882400811</v>
      </c>
      <c r="C16" s="33" t="n">
        <f aca="false">(('nMP-1.st.pedag'!C16*'nMP-1.st.pedag'!$A16)+('nMP-2.st.pedag'!C16*'nMP-2.st.pedag'!$A16)+('nMP-oba st.neped'!C16*'nMP-oba st.neped'!$A16))/'nMP-oba st.neped'!$A16</f>
        <v>24280.7303266691</v>
      </c>
      <c r="D16" s="33" t="n">
        <f aca="false">(('nMP-1.st.pedag'!D16*'nMP-1.st.pedag'!$A16)+('nMP-2.st.pedag'!D16*'nMP-2.st.pedag'!$A16)+('nMP-oba st.neped'!D16*'nMP-oba st.neped'!$A16))/'nMP-oba st.neped'!$A16</f>
        <v>23388.4</v>
      </c>
      <c r="E16" s="33" t="n">
        <f aca="false">(('nMP-1.st.pedag'!E16*'nMP-1.st.pedag'!$A16)+('nMP-2.st.pedag'!E16*'nMP-2.st.pedag'!$A16)+('nMP-oba st.neped'!E16*'nMP-oba st.neped'!$A16))/'nMP-oba st.neped'!$A16</f>
        <v>23765.3727272727</v>
      </c>
      <c r="F16" s="33" t="n">
        <f aca="false">(('nMP-1.st.pedag'!F16*'nMP-1.st.pedag'!$A16)+('nMP-2.st.pedag'!F16*'nMP-2.st.pedag'!$A16)+('nMP-oba st.neped'!F16*'nMP-oba st.neped'!$A16))/'nMP-oba st.neped'!$A16</f>
        <v>22718.5761036272</v>
      </c>
      <c r="G16" s="33" t="n">
        <f aca="false">(('nMP-1.st.pedag'!G16*'nMP-1.st.pedag'!$A16)+('nMP-2.st.pedag'!G16*'nMP-2.st.pedag'!$A16)+('nMP-oba st.neped'!G16*'nMP-oba st.neped'!$A16))/'nMP-oba st.neped'!$A16</f>
        <v>25641.2727272727</v>
      </c>
      <c r="H16" s="33" t="n">
        <f aca="false">(('nMP-1.st.pedag'!H16*'nMP-1.st.pedag'!$A16)+('nMP-2.st.pedag'!H16*'nMP-2.st.pedag'!$A16)+('nMP-oba st.neped'!H16*'nMP-oba st.neped'!$A16))/'nMP-oba st.neped'!$A16</f>
        <v>25512.1697951909</v>
      </c>
      <c r="I16" s="33" t="n">
        <f aca="false">(('nMP-1.st.pedag'!I16*'nMP-1.st.pedag'!$A16)+('nMP-2.st.pedag'!I16*'nMP-2.st.pedag'!$A16)+('nMP-oba st.neped'!I16*'nMP-oba st.neped'!$A16))/'nMP-oba st.neped'!$A16</f>
        <v>23694.1973636364</v>
      </c>
      <c r="J16" s="33" t="n">
        <f aca="false">(('nMP-1.st.pedag'!J16*'nMP-1.st.pedag'!$A16)+('nMP-2.st.pedag'!J16*'nMP-2.st.pedag'!$A16)+('nMP-oba st.neped'!J16*'nMP-oba st.neped'!$A16))/'nMP-oba st.neped'!$A16</f>
        <v>22323.2090909091</v>
      </c>
      <c r="K16" s="33" t="n">
        <f aca="false">(('nMP-1.st.pedag'!K16*'nMP-1.st.pedag'!$A16)+('nMP-2.st.pedag'!K16*'nMP-2.st.pedag'!$A16)+('nMP-oba st.neped'!K16*'nMP-oba st.neped'!$A16))/'nMP-oba st.neped'!$A16</f>
        <v>24289.5818181818</v>
      </c>
      <c r="L16" s="33" t="n">
        <f aca="false">(('nMP-1.st.pedag'!L16*'nMP-1.st.pedag'!$A16)+('nMP-2.st.pedag'!L16*'nMP-2.st.pedag'!$A16)+('nMP-oba st.neped'!L16*'nMP-oba st.neped'!$A16))/'nMP-oba st.neped'!$A16</f>
        <v>24458.4636363636</v>
      </c>
      <c r="M16" s="33" t="n">
        <f aca="false">(('nMP-1.st.pedag'!M16*'nMP-1.st.pedag'!$A16)+('nMP-2.st.pedag'!M16*'nMP-2.st.pedag'!$A16)+('nMP-oba st.neped'!M16*'nMP-oba st.neped'!$A16))/'nMP-oba st.neped'!$A16</f>
        <v>22103.9272727273</v>
      </c>
      <c r="N16" s="33" t="n">
        <f aca="false">(('nMP-1.st.pedag'!N16*'nMP-1.st.pedag'!$A16)+('nMP-2.st.pedag'!N16*'nMP-2.st.pedag'!$A16)+('nMP-oba st.neped'!N16*'nMP-oba st.neped'!$A16))/'nMP-oba st.neped'!$A16</f>
        <v>23518.9636363636</v>
      </c>
      <c r="O16" s="34" t="n">
        <f aca="false">(('nMP-1.st.pedag'!O16*'nMP-1.st.pedag'!$A16)+('nMP-2.st.pedag'!O16*'nMP-2.st.pedag'!$A16)+('nMP-oba st.neped'!O16*'nMP-oba st.neped'!$A16))/'nMP-oba st.neped'!$A16</f>
        <v>23488.138877732</v>
      </c>
      <c r="P16" s="65" t="n">
        <f aca="false">SUM(B16:O16)/COUNTIF(B16:O16,"&gt;0")</f>
        <v>23856.74225828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554.2259159933</v>
      </c>
      <c r="C17" s="33" t="n">
        <f aca="false">(('nMP-1.st.pedag'!C17*'nMP-1.st.pedag'!$A17)+('nMP-2.st.pedag'!C17*'nMP-2.st.pedag'!$A17)+('nMP-oba st.neped'!C17*'nMP-oba st.neped'!$A17))/'nMP-oba st.neped'!$A17</f>
        <v>23911.4050302752</v>
      </c>
      <c r="D17" s="33" t="n">
        <f aca="false">(('nMP-1.st.pedag'!D17*'nMP-1.st.pedag'!$A17)+('nMP-2.st.pedag'!D17*'nMP-2.st.pedag'!$A17)+('nMP-oba st.neped'!D17*'nMP-oba st.neped'!$A17))/'nMP-oba st.neped'!$A17</f>
        <v>22955.2434782609</v>
      </c>
      <c r="E17" s="33" t="n">
        <f aca="false">(('nMP-1.st.pedag'!E17*'nMP-1.st.pedag'!$A17)+('nMP-2.st.pedag'!E17*'nMP-2.st.pedag'!$A17)+('nMP-oba st.neped'!E17*'nMP-oba st.neped'!$A17))/'nMP-oba st.neped'!$A17</f>
        <v>23461.6608695652</v>
      </c>
      <c r="F17" s="33" t="n">
        <f aca="false">(('nMP-1.st.pedag'!F17*'nMP-1.st.pedag'!$A17)+('nMP-2.st.pedag'!F17*'nMP-2.st.pedag'!$A17)+('nMP-oba st.neped'!F17*'nMP-oba st.neped'!$A17))/'nMP-oba st.neped'!$A17</f>
        <v>22293.0802707447</v>
      </c>
      <c r="G17" s="33" t="n">
        <f aca="false">(('nMP-1.st.pedag'!G17*'nMP-1.st.pedag'!$A17)+('nMP-2.st.pedag'!G17*'nMP-2.st.pedag'!$A17)+('nMP-oba st.neped'!G17*'nMP-oba st.neped'!$A17))/'nMP-oba st.neped'!$A17</f>
        <v>25264.9739130435</v>
      </c>
      <c r="H17" s="33" t="n">
        <f aca="false">(('nMP-1.st.pedag'!H17*'nMP-1.st.pedag'!$A17)+('nMP-2.st.pedag'!H17*'nMP-2.st.pedag'!$A17)+('nMP-oba st.neped'!H17*'nMP-oba st.neped'!$A17))/'nMP-oba st.neped'!$A17</f>
        <v>25147.7210263884</v>
      </c>
      <c r="I17" s="33" t="n">
        <f aca="false">(('nMP-1.st.pedag'!I17*'nMP-1.st.pedag'!$A17)+('nMP-2.st.pedag'!I17*'nMP-2.st.pedag'!$A17)+('nMP-oba st.neped'!I17*'nMP-oba st.neped'!$A17))/'nMP-oba st.neped'!$A17</f>
        <v>23407.6266956522</v>
      </c>
      <c r="J17" s="33" t="n">
        <f aca="false">(('nMP-1.st.pedag'!J17*'nMP-1.st.pedag'!$A17)+('nMP-2.st.pedag'!J17*'nMP-2.st.pedag'!$A17)+('nMP-oba st.neped'!J17*'nMP-oba st.neped'!$A17))/'nMP-oba st.neped'!$A17</f>
        <v>22086.6782608696</v>
      </c>
      <c r="K17" s="33" t="n">
        <f aca="false">(('nMP-1.st.pedag'!K17*'nMP-1.st.pedag'!$A17)+('nMP-2.st.pedag'!K17*'nMP-2.st.pedag'!$A17)+('nMP-oba st.neped'!K17*'nMP-oba st.neped'!$A17))/'nMP-oba st.neped'!$A17</f>
        <v>24058.5043478261</v>
      </c>
      <c r="L17" s="33" t="n">
        <f aca="false">(('nMP-1.st.pedag'!L17*'nMP-1.st.pedag'!$A17)+('nMP-2.st.pedag'!L17*'nMP-2.st.pedag'!$A17)+('nMP-oba st.neped'!L17*'nMP-oba st.neped'!$A17))/'nMP-oba st.neped'!$A17</f>
        <v>24241.2260869565</v>
      </c>
      <c r="M17" s="33" t="n">
        <f aca="false">(('nMP-1.st.pedag'!M17*'nMP-1.st.pedag'!$A17)+('nMP-2.st.pedag'!M17*'nMP-2.st.pedag'!$A17)+('nMP-oba st.neped'!M17*'nMP-oba st.neped'!$A17))/'nMP-oba st.neped'!$A17</f>
        <v>21833.8086956522</v>
      </c>
      <c r="N17" s="33" t="n">
        <f aca="false">(('nMP-1.st.pedag'!N17*'nMP-1.st.pedag'!$A17)+('nMP-2.st.pedag'!N17*'nMP-2.st.pedag'!$A17)+('nMP-oba st.neped'!N17*'nMP-oba st.neped'!$A17))/'nMP-oba st.neped'!$A17</f>
        <v>23213.3652173913</v>
      </c>
      <c r="O17" s="34" t="n">
        <f aca="false">(('nMP-1.st.pedag'!O17*'nMP-1.st.pedag'!$A17)+('nMP-2.st.pedag'!O17*'nMP-2.st.pedag'!$A17)+('nMP-oba st.neped'!O17*'nMP-oba st.neped'!$A17))/'nMP-oba st.neped'!$A17</f>
        <v>23093.0512141542</v>
      </c>
      <c r="P17" s="65" t="n">
        <f aca="false">SUM(B17:O17)/COUNTIF(B17:O17,"&gt;0")</f>
        <v>23537.326501626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341.222972357</v>
      </c>
      <c r="C18" s="33" t="n">
        <f aca="false">(('nMP-1.st.pedag'!C18*'nMP-1.st.pedag'!$A18)+('nMP-2.st.pedag'!C18*'nMP-2.st.pedag'!$A18)+('nMP-oba st.neped'!C18*'nMP-oba st.neped'!$A18))/'nMP-oba st.neped'!$A18</f>
        <v>23598.9652106364</v>
      </c>
      <c r="D18" s="33" t="n">
        <f aca="false">(('nMP-1.st.pedag'!D18*'nMP-1.st.pedag'!$A18)+('nMP-2.st.pedag'!D18*'nMP-2.st.pedag'!$A18)+('nMP-oba st.neped'!D18*'nMP-oba st.neped'!$A18))/'nMP-oba st.neped'!$A18</f>
        <v>22819.1083333333</v>
      </c>
      <c r="E18" s="33" t="n">
        <f aca="false">(('nMP-1.st.pedag'!E18*'nMP-1.st.pedag'!$A18)+('nMP-2.st.pedag'!E18*'nMP-2.st.pedag'!$A18)+('nMP-oba st.neped'!E18*'nMP-oba st.neped'!$A18))/'nMP-oba st.neped'!$A18</f>
        <v>23300.2333333333</v>
      </c>
      <c r="F18" s="33" t="n">
        <f aca="false">(('nMP-1.st.pedag'!F18*'nMP-1.st.pedag'!$A18)+('nMP-2.st.pedag'!F18*'nMP-2.st.pedag'!$A18)+('nMP-oba st.neped'!F18*'nMP-oba st.neped'!$A18))/'nMP-oba st.neped'!$A18</f>
        <v>22181.0476617264</v>
      </c>
      <c r="G18" s="33" t="n">
        <f aca="false">(('nMP-1.st.pedag'!G18*'nMP-1.st.pedag'!$A18)+('nMP-2.st.pedag'!G18*'nMP-2.st.pedag'!$A18)+('nMP-oba st.neped'!G18*'nMP-oba st.neped'!$A18))/'nMP-oba st.neped'!$A18</f>
        <v>24937.2916666667</v>
      </c>
      <c r="H18" s="33" t="n">
        <f aca="false">(('nMP-1.st.pedag'!H18*'nMP-1.st.pedag'!$A18)+('nMP-2.st.pedag'!H18*'nMP-2.st.pedag'!$A18)+('nMP-oba st.neped'!H18*'nMP-oba st.neped'!$A18))/'nMP-oba st.neped'!$A18</f>
        <v>24835.5017543878</v>
      </c>
      <c r="I18" s="33" t="n">
        <f aca="false">(('nMP-1.st.pedag'!I18*'nMP-1.st.pedag'!$A18)+('nMP-2.st.pedag'!I18*'nMP-2.st.pedag'!$A18)+('nMP-oba st.neped'!I18*'nMP-oba st.neped'!$A18))/'nMP-oba st.neped'!$A18</f>
        <v>23166.010875</v>
      </c>
      <c r="J18" s="33" t="n">
        <f aca="false">(('nMP-1.st.pedag'!J18*'nMP-1.st.pedag'!$A18)+('nMP-2.st.pedag'!J18*'nMP-2.st.pedag'!$A18)+('nMP-oba st.neped'!J18*'nMP-oba st.neped'!$A18))/'nMP-oba st.neped'!$A18</f>
        <v>21928.675</v>
      </c>
      <c r="K18" s="33" t="n">
        <f aca="false">(('nMP-1.st.pedag'!K18*'nMP-1.st.pedag'!$A18)+('nMP-2.st.pedag'!K18*'nMP-2.st.pedag'!$A18)+('nMP-oba st.neped'!K18*'nMP-oba st.neped'!$A18))/'nMP-oba st.neped'!$A18</f>
        <v>23861.225</v>
      </c>
      <c r="L18" s="33" t="n">
        <f aca="false">(('nMP-1.st.pedag'!L18*'nMP-1.st.pedag'!$A18)+('nMP-2.st.pedag'!L18*'nMP-2.st.pedag'!$A18)+('nMP-oba st.neped'!L18*'nMP-oba st.neped'!$A18))/'nMP-oba st.neped'!$A18</f>
        <v>24040.1416666667</v>
      </c>
      <c r="M18" s="33" t="n">
        <f aca="false">(('nMP-1.st.pedag'!M18*'nMP-1.st.pedag'!$A18)+('nMP-2.st.pedag'!M18*'nMP-2.st.pedag'!$A18)+('nMP-oba st.neped'!M18*'nMP-oba st.neped'!$A18))/'nMP-oba st.neped'!$A18</f>
        <v>21724.775</v>
      </c>
      <c r="N18" s="33" t="n">
        <f aca="false">(('nMP-1.st.pedag'!N18*'nMP-1.st.pedag'!$A18)+('nMP-2.st.pedag'!N18*'nMP-2.st.pedag'!$A18)+('nMP-oba st.neped'!N18*'nMP-oba st.neped'!$A18))/'nMP-oba st.neped'!$A18</f>
        <v>23077.775</v>
      </c>
      <c r="O18" s="34" t="n">
        <f aca="false">(('nMP-1.st.pedag'!O18*'nMP-1.st.pedag'!$A18)+('nMP-2.st.pedag'!O18*'nMP-2.st.pedag'!$A18)+('nMP-oba st.neped'!O18*'nMP-oba st.neped'!$A18))/'nMP-oba st.neped'!$A18</f>
        <v>22934.3654700338</v>
      </c>
      <c r="P18" s="65" t="n">
        <f aca="false">SUM(B18:O18)/COUNTIF(B18:O18,"&gt;0")</f>
        <v>23339.0242102958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115.7118800226</v>
      </c>
      <c r="C19" s="41" t="n">
        <f aca="false">(('nMP-1.st.pedag'!C19*'nMP-1.st.pedag'!$A19)+('nMP-2.st.pedag'!C19*'nMP-2.st.pedag'!$A19)+('nMP-oba st.neped'!C19*'nMP-oba st.neped'!$A19))/'nMP-oba st.neped'!$A19</f>
        <v>23314.5537274521</v>
      </c>
      <c r="D19" s="41" t="n">
        <f aca="false">(('nMP-1.st.pedag'!D19*'nMP-1.st.pedag'!$A19)+('nMP-2.st.pedag'!D19*'nMP-2.st.pedag'!$A19)+('nMP-oba st.neped'!D19*'nMP-oba st.neped'!$A19))/'nMP-oba st.neped'!$A19</f>
        <v>22689.932</v>
      </c>
      <c r="E19" s="41" t="n">
        <f aca="false">(('nMP-1.st.pedag'!E19*'nMP-1.st.pedag'!$A19)+('nMP-2.st.pedag'!E19*'nMP-2.st.pedag'!$A19)+('nMP-oba st.neped'!E19*'nMP-oba st.neped'!$A19))/'nMP-oba st.neped'!$A19</f>
        <v>23239.74</v>
      </c>
      <c r="F19" s="41" t="n">
        <f aca="false">(('nMP-1.st.pedag'!F19*'nMP-1.st.pedag'!$A19)+('nMP-2.st.pedag'!F19*'nMP-2.st.pedag'!$A19)+('nMP-oba st.neped'!F19*'nMP-oba st.neped'!$A19))/'nMP-oba st.neped'!$A19</f>
        <v>22105.9750876141</v>
      </c>
      <c r="G19" s="41" t="n">
        <f aca="false">(('nMP-1.st.pedag'!G19*'nMP-1.st.pedag'!$A19)+('nMP-2.st.pedag'!G19*'nMP-2.st.pedag'!$A19)+('nMP-oba st.neped'!G19*'nMP-oba st.neped'!$A19))/'nMP-oba st.neped'!$A19</f>
        <v>24582.88</v>
      </c>
      <c r="H19" s="41" t="n">
        <f aca="false">(('nMP-1.st.pedag'!H19*'nMP-1.st.pedag'!$A19)+('nMP-2.st.pedag'!H19*'nMP-2.st.pedag'!$A19)+('nMP-oba st.neped'!H19*'nMP-oba st.neped'!$A19))/'nMP-oba st.neped'!$A19</f>
        <v>24519.8057720707</v>
      </c>
      <c r="I19" s="41" t="n">
        <f aca="false">(('nMP-1.st.pedag'!I19*'nMP-1.st.pedag'!$A19)+('nMP-2.st.pedag'!I19*'nMP-2.st.pedag'!$A19)+('nMP-oba st.neped'!I19*'nMP-oba st.neped'!$A19))/'nMP-oba st.neped'!$A19</f>
        <v>22923.69272</v>
      </c>
      <c r="J19" s="41" t="n">
        <f aca="false">(('nMP-1.st.pedag'!J19*'nMP-1.st.pedag'!$A19)+('nMP-2.st.pedag'!J19*'nMP-2.st.pedag'!$A19)+('nMP-oba st.neped'!J19*'nMP-oba st.neped'!$A19))/'nMP-oba st.neped'!$A19</f>
        <v>21766.476</v>
      </c>
      <c r="K19" s="41" t="n">
        <f aca="false">(('nMP-1.st.pedag'!K19*'nMP-1.st.pedag'!$A19)+('nMP-2.st.pedag'!K19*'nMP-2.st.pedag'!$A19)+('nMP-oba st.neped'!K19*'nMP-oba st.neped'!$A19))/'nMP-oba st.neped'!$A19</f>
        <v>23657.496</v>
      </c>
      <c r="L19" s="41" t="n">
        <f aca="false">(('nMP-1.st.pedag'!L19*'nMP-1.st.pedag'!$A19)+('nMP-2.st.pedag'!L19*'nMP-2.st.pedag'!$A19)+('nMP-oba st.neped'!L19*'nMP-oba st.neped'!$A19))/'nMP-oba st.neped'!$A19</f>
        <v>23840.78</v>
      </c>
      <c r="M19" s="41" t="n">
        <f aca="false">(('nMP-1.st.pedag'!M19*'nMP-1.st.pedag'!$A19)+('nMP-2.st.pedag'!M19*'nMP-2.st.pedag'!$A19)+('nMP-oba st.neped'!M19*'nMP-oba st.neped'!$A19))/'nMP-oba st.neped'!$A19</f>
        <v>21576.436</v>
      </c>
      <c r="N19" s="41" t="n">
        <f aca="false">(('nMP-1.st.pedag'!N19*'nMP-1.st.pedag'!$A19)+('nMP-2.st.pedag'!N19*'nMP-2.st.pedag'!$A19)+('nMP-oba st.neped'!N19*'nMP-oba st.neped'!$A19))/'nMP-oba st.neped'!$A19</f>
        <v>22930.184</v>
      </c>
      <c r="O19" s="42" t="n">
        <f aca="false">(('nMP-1.st.pedag'!O19*'nMP-1.st.pedag'!$A19)+('nMP-2.st.pedag'!O19*'nMP-2.st.pedag'!$A19)+('nMP-oba st.neped'!O19*'nMP-oba st.neped'!$A19))/'nMP-oba st.neped'!$A19</f>
        <v>22822.5262576083</v>
      </c>
      <c r="P19" s="66" t="n">
        <f aca="false">SUM(B19:O19)/COUNTIF(B19:O19,"&gt;0")</f>
        <v>23149.0135317691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909.5598168747</v>
      </c>
      <c r="C20" s="33" t="n">
        <f aca="false">(('nMP-1.st.pedag'!C20*'nMP-1.st.pedag'!$A20)+('nMP-2.st.pedag'!C20*'nMP-2.st.pedag'!$A20)+('nMP-oba st.neped'!C20*'nMP-oba st.neped'!$A20))/'nMP-oba st.neped'!$A20</f>
        <v>23078.4712957229</v>
      </c>
      <c r="D20" s="33" t="n">
        <f aca="false">(('nMP-1.st.pedag'!D20*'nMP-1.st.pedag'!$A20)+('nMP-2.st.pedag'!D20*'nMP-2.st.pedag'!$A20)+('nMP-oba st.neped'!D20*'nMP-oba st.neped'!$A20))/'nMP-oba st.neped'!$A20</f>
        <v>22588.0923076923</v>
      </c>
      <c r="E20" s="33" t="n">
        <f aca="false">(('nMP-1.st.pedag'!E20*'nMP-1.st.pedag'!$A20)+('nMP-2.st.pedag'!E20*'nMP-2.st.pedag'!$A20)+('nMP-oba st.neped'!E20*'nMP-oba st.neped'!$A20))/'nMP-oba st.neped'!$A20</f>
        <v>23323.9846153846</v>
      </c>
      <c r="F20" s="33" t="n">
        <f aca="false">(('nMP-1.st.pedag'!F20*'nMP-1.st.pedag'!$A20)+('nMP-2.st.pedag'!F20*'nMP-2.st.pedag'!$A20)+('nMP-oba st.neped'!F20*'nMP-oba st.neped'!$A20))/'nMP-oba st.neped'!$A20</f>
        <v>22109.4764584728</v>
      </c>
      <c r="G20" s="33" t="n">
        <f aca="false">(('nMP-1.st.pedag'!G20*'nMP-1.st.pedag'!$A20)+('nMP-2.st.pedag'!G20*'nMP-2.st.pedag'!$A20)+('nMP-oba st.neped'!G20*'nMP-oba st.neped'!$A20))/'nMP-oba st.neped'!$A20</f>
        <v>24259.4769230769</v>
      </c>
      <c r="H20" s="33" t="n">
        <f aca="false">(('nMP-1.st.pedag'!H20*'nMP-1.st.pedag'!$A20)+('nMP-2.st.pedag'!H20*'nMP-2.st.pedag'!$A20)+('nMP-oba st.neped'!H20*'nMP-oba st.neped'!$A20))/'nMP-oba st.neped'!$A20</f>
        <v>24248.4510818994</v>
      </c>
      <c r="I20" s="33" t="n">
        <f aca="false">(('nMP-1.st.pedag'!I20*'nMP-1.st.pedag'!$A20)+('nMP-2.st.pedag'!I20*'nMP-2.st.pedag'!$A20)+('nMP-oba st.neped'!I20*'nMP-oba st.neped'!$A20))/'nMP-oba st.neped'!$A20</f>
        <v>22734.0463076923</v>
      </c>
      <c r="J20" s="33" t="n">
        <f aca="false">(('nMP-1.st.pedag'!J20*'nMP-1.st.pedag'!$A20)+('nMP-2.st.pedag'!J20*'nMP-2.st.pedag'!$A20)+('nMP-oba st.neped'!J20*'nMP-oba st.neped'!$A20))/'nMP-oba st.neped'!$A20</f>
        <v>21668.3846153846</v>
      </c>
      <c r="K20" s="33" t="n">
        <f aca="false">(('nMP-1.st.pedag'!K20*'nMP-1.st.pedag'!$A20)+('nMP-2.st.pedag'!K20*'nMP-2.st.pedag'!$A20)+('nMP-oba st.neped'!K20*'nMP-oba st.neped'!$A20))/'nMP-oba st.neped'!$A20</f>
        <v>23485.8923076923</v>
      </c>
      <c r="L20" s="33" t="n">
        <f aca="false">(('nMP-1.st.pedag'!L20*'nMP-1.st.pedag'!$A20)+('nMP-2.st.pedag'!L20*'nMP-2.st.pedag'!$A20)+('nMP-oba st.neped'!L20*'nMP-oba st.neped'!$A20))/'nMP-oba st.neped'!$A20</f>
        <v>23677.2</v>
      </c>
      <c r="M20" s="33" t="n">
        <f aca="false">(('nMP-1.st.pedag'!M20*'nMP-1.st.pedag'!$A20)+('nMP-2.st.pedag'!M20*'nMP-2.st.pedag'!$A20)+('nMP-oba st.neped'!M20*'nMP-oba st.neped'!$A20))/'nMP-oba st.neped'!$A20</f>
        <v>21466.5692307692</v>
      </c>
      <c r="N20" s="33" t="n">
        <f aca="false">(('nMP-1.st.pedag'!N20*'nMP-1.st.pedag'!$A20)+('nMP-2.st.pedag'!N20*'nMP-2.st.pedag'!$A20)+('nMP-oba st.neped'!N20*'nMP-oba st.neped'!$A20))/'nMP-oba st.neped'!$A20</f>
        <v>22848.8153846154</v>
      </c>
      <c r="O20" s="34" t="n">
        <f aca="false">(('nMP-1.st.pedag'!O20*'nMP-1.st.pedag'!$A20)+('nMP-2.st.pedag'!O20*'nMP-2.st.pedag'!$A20)+('nMP-oba st.neped'!O20*'nMP-oba st.neped'!$A20))/'nMP-oba st.neped'!$A20</f>
        <v>22736.4621440383</v>
      </c>
      <c r="P20" s="65" t="n">
        <f aca="false">SUM(B20:O20)/COUNTIF(B20:O20,"&gt;0")</f>
        <v>23009.634463522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693.8605031747</v>
      </c>
      <c r="C21" s="33" t="n">
        <f aca="false">(('nMP-1.st.pedag'!C21*'nMP-1.st.pedag'!$A21)+('nMP-2.st.pedag'!C21*'nMP-2.st.pedag'!$A21)+('nMP-oba st.neped'!C21*'nMP-oba st.neped'!$A21))/'nMP-oba st.neped'!$A21</f>
        <v>22872.8386240539</v>
      </c>
      <c r="D21" s="33" t="n">
        <f aca="false">(('nMP-1.st.pedag'!D21*'nMP-1.st.pedag'!$A21)+('nMP-2.st.pedag'!D21*'nMP-2.st.pedag'!$A21)+('nMP-oba st.neped'!D21*'nMP-oba st.neped'!$A21))/'nMP-oba st.neped'!$A21</f>
        <v>22464.8888888889</v>
      </c>
      <c r="E21" s="33" t="n">
        <f aca="false">(('nMP-1.st.pedag'!E21*'nMP-1.st.pedag'!$A21)+('nMP-2.st.pedag'!E21*'nMP-2.st.pedag'!$A21)+('nMP-oba st.neped'!E21*'nMP-oba st.neped'!$A21))/'nMP-oba st.neped'!$A21</f>
        <v>23322</v>
      </c>
      <c r="F21" s="33" t="n">
        <f aca="false">(('nMP-1.st.pedag'!F21*'nMP-1.st.pedag'!$A21)+('nMP-2.st.pedag'!F21*'nMP-2.st.pedag'!$A21)+('nMP-oba st.neped'!F21*'nMP-oba st.neped'!$A21))/'nMP-oba st.neped'!$A21</f>
        <v>22117.2685709136</v>
      </c>
      <c r="G21" s="33" t="n">
        <f aca="false">(('nMP-1.st.pedag'!G21*'nMP-1.st.pedag'!$A21)+('nMP-2.st.pedag'!G21*'nMP-2.st.pedag'!$A21)+('nMP-oba st.neped'!G21*'nMP-oba st.neped'!$A21))/'nMP-oba st.neped'!$A21</f>
        <v>23924.7777777778</v>
      </c>
      <c r="H21" s="33" t="n">
        <f aca="false">(('nMP-1.st.pedag'!H21*'nMP-1.st.pedag'!$A21)+('nMP-2.st.pedag'!H21*'nMP-2.st.pedag'!$A21)+('nMP-oba st.neped'!H21*'nMP-oba st.neped'!$A21))/'nMP-oba st.neped'!$A21</f>
        <v>23971.4452149425</v>
      </c>
      <c r="I21" s="33" t="n">
        <f aca="false">(('nMP-1.st.pedag'!I21*'nMP-1.st.pedag'!$A21)+('nMP-2.st.pedag'!I21*'nMP-2.st.pedag'!$A21)+('nMP-oba st.neped'!I21*'nMP-oba st.neped'!$A21))/'nMP-oba st.neped'!$A21</f>
        <v>22534.8</v>
      </c>
      <c r="J21" s="33" t="n">
        <f aca="false">(('nMP-1.st.pedag'!J21*'nMP-1.st.pedag'!$A21)+('nMP-2.st.pedag'!J21*'nMP-2.st.pedag'!$A21)+('nMP-oba st.neped'!J21*'nMP-oba st.neped'!$A21))/'nMP-oba st.neped'!$A21</f>
        <v>21567.4444444444</v>
      </c>
      <c r="K21" s="33" t="n">
        <f aca="false">(('nMP-1.st.pedag'!K21*'nMP-1.st.pedag'!$A21)+('nMP-2.st.pedag'!K21*'nMP-2.st.pedag'!$A21)+('nMP-oba st.neped'!K21*'nMP-oba st.neped'!$A21))/'nMP-oba st.neped'!$A21</f>
        <v>23304.8888888889</v>
      </c>
      <c r="L21" s="33" t="n">
        <f aca="false">(('nMP-1.st.pedag'!L21*'nMP-1.st.pedag'!$A21)+('nMP-2.st.pedag'!L21*'nMP-2.st.pedag'!$A21)+('nMP-oba st.neped'!L21*'nMP-oba st.neped'!$A21))/'nMP-oba st.neped'!$A21</f>
        <v>23512.1111111111</v>
      </c>
      <c r="M21" s="33" t="n">
        <f aca="false">(('nMP-1.st.pedag'!M21*'nMP-1.st.pedag'!$A21)+('nMP-2.st.pedag'!M21*'nMP-2.st.pedag'!$A21)+('nMP-oba st.neped'!M21*'nMP-oba st.neped'!$A21))/'nMP-oba st.neped'!$A21</f>
        <v>21351.6666666667</v>
      </c>
      <c r="N21" s="33" t="n">
        <f aca="false">(('nMP-1.st.pedag'!N21*'nMP-1.st.pedag'!$A21)+('nMP-2.st.pedag'!N21*'nMP-2.st.pedag'!$A21)+('nMP-oba st.neped'!N21*'nMP-oba st.neped'!$A21))/'nMP-oba st.neped'!$A21</f>
        <v>22768.6666666667</v>
      </c>
      <c r="O21" s="34" t="n">
        <f aca="false">(('nMP-1.st.pedag'!O21*'nMP-1.st.pedag'!$A21)+('nMP-2.st.pedag'!O21*'nMP-2.st.pedag'!$A21)+('nMP-oba st.neped'!O21*'nMP-oba st.neped'!$A21))/'nMP-oba st.neped'!$A21</f>
        <v>22631.6476109994</v>
      </c>
      <c r="P21" s="65" t="n">
        <f aca="false">SUM(B21:O21)/COUNTIF(B21:O21,"&gt;0")</f>
        <v>22859.8789263235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483.2829998851</v>
      </c>
      <c r="C22" s="33" t="n">
        <f aca="false">(('nMP-1.st.pedag'!C22*'nMP-1.st.pedag'!$A22)+('nMP-2.st.pedag'!C22*'nMP-2.st.pedag'!$A22)+('nMP-oba st.neped'!C22*'nMP-oba st.neped'!$A22))/'nMP-oba st.neped'!$A22</f>
        <v>22694.2417017734</v>
      </c>
      <c r="D22" s="33" t="n">
        <f aca="false">(('nMP-1.st.pedag'!D22*'nMP-1.st.pedag'!$A22)+('nMP-2.st.pedag'!D22*'nMP-2.st.pedag'!$A22)+('nMP-oba st.neped'!D22*'nMP-oba st.neped'!$A22))/'nMP-oba st.neped'!$A22</f>
        <v>22344.1285714286</v>
      </c>
      <c r="E22" s="33" t="n">
        <f aca="false">(('nMP-1.st.pedag'!E22*'nMP-1.st.pedag'!$A22)+('nMP-2.st.pedag'!E22*'nMP-2.st.pedag'!$A22)+('nMP-oba st.neped'!E22*'nMP-oba st.neped'!$A22))/'nMP-oba st.neped'!$A22</f>
        <v>23178.2571428571</v>
      </c>
      <c r="F22" s="33" t="n">
        <f aca="false">(('nMP-1.st.pedag'!F22*'nMP-1.st.pedag'!$A22)+('nMP-2.st.pedag'!F22*'nMP-2.st.pedag'!$A22)+('nMP-oba st.neped'!F22*'nMP-oba st.neped'!$A22))/'nMP-oba st.neped'!$A22</f>
        <v>22007.1561730504</v>
      </c>
      <c r="G22" s="33" t="n">
        <f aca="false">(('nMP-1.st.pedag'!G22*'nMP-1.st.pedag'!$A22)+('nMP-2.st.pedag'!G22*'nMP-2.st.pedag'!$A22)+('nMP-oba st.neped'!G22*'nMP-oba st.neped'!$A22))/'nMP-oba st.neped'!$A22</f>
        <v>23674.7285714286</v>
      </c>
      <c r="H22" s="33" t="n">
        <f aca="false">(('nMP-1.st.pedag'!H22*'nMP-1.st.pedag'!$A22)+('nMP-2.st.pedag'!H22*'nMP-2.st.pedag'!$A22)+('nMP-oba st.neped'!H22*'nMP-oba st.neped'!$A22))/'nMP-oba st.neped'!$A22</f>
        <v>23703.3891820383</v>
      </c>
      <c r="I22" s="33" t="n">
        <f aca="false">(('nMP-1.st.pedag'!I22*'nMP-1.st.pedag'!$A22)+('nMP-2.st.pedag'!I22*'nMP-2.st.pedag'!$A22)+('nMP-oba st.neped'!I22*'nMP-oba st.neped'!$A22))/'nMP-oba st.neped'!$A22</f>
        <v>22358.6117142857</v>
      </c>
      <c r="J22" s="33" t="n">
        <f aca="false">(('nMP-1.st.pedag'!J22*'nMP-1.st.pedag'!$A22)+('nMP-2.st.pedag'!J22*'nMP-2.st.pedag'!$A22)+('nMP-oba st.neped'!J22*'nMP-oba st.neped'!$A22))/'nMP-oba st.neped'!$A22</f>
        <v>21470.2142857143</v>
      </c>
      <c r="K22" s="33" t="n">
        <f aca="false">(('nMP-1.st.pedag'!K22*'nMP-1.st.pedag'!$A22)+('nMP-2.st.pedag'!K22*'nMP-2.st.pedag'!$A22)+('nMP-oba st.neped'!K22*'nMP-oba st.neped'!$A22))/'nMP-oba st.neped'!$A22</f>
        <v>23134.7</v>
      </c>
      <c r="L22" s="33" t="n">
        <f aca="false">(('nMP-1.st.pedag'!L22*'nMP-1.st.pedag'!$A22)+('nMP-2.st.pedag'!L22*'nMP-2.st.pedag'!$A22)+('nMP-oba st.neped'!L22*'nMP-oba st.neped'!$A22))/'nMP-oba st.neped'!$A22</f>
        <v>23350.0857142857</v>
      </c>
      <c r="M22" s="33" t="n">
        <f aca="false">(('nMP-1.st.pedag'!M22*'nMP-1.st.pedag'!$A22)+('nMP-2.st.pedag'!M22*'nMP-2.st.pedag'!$A22)+('nMP-oba st.neped'!M22*'nMP-oba st.neped'!$A22))/'nMP-oba st.neped'!$A22</f>
        <v>21274.5</v>
      </c>
      <c r="N22" s="33" t="n">
        <f aca="false">(('nMP-1.st.pedag'!N22*'nMP-1.st.pedag'!$A22)+('nMP-2.st.pedag'!N22*'nMP-2.st.pedag'!$A22)+('nMP-oba st.neped'!N22*'nMP-oba st.neped'!$A22))/'nMP-oba st.neped'!$A22</f>
        <v>22703.5285714286</v>
      </c>
      <c r="O22" s="34" t="n">
        <f aca="false">(('nMP-1.st.pedag'!O22*'nMP-1.st.pedag'!$A22)+('nMP-2.st.pedag'!O22*'nMP-2.st.pedag'!$A22)+('nMP-oba st.neped'!O22*'nMP-oba st.neped'!$A22))/'nMP-oba st.neped'!$A22</f>
        <v>22530.309598113</v>
      </c>
      <c r="P22" s="65" t="n">
        <f aca="false">SUM(B22:O22)/COUNTIF(B22:O22,"&gt;0")</f>
        <v>22707.652444734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315.3478017303</v>
      </c>
      <c r="C23" s="33" t="n">
        <f aca="false">(('nMP-1.st.pedag'!C23*'nMP-1.st.pedag'!$A23)+('nMP-2.st.pedag'!C23*'nMP-2.st.pedag'!$A23)+('nMP-oba st.neped'!C23*'nMP-oba st.neped'!$A23))/'nMP-oba st.neped'!$A23</f>
        <v>22540.2420323917</v>
      </c>
      <c r="D23" s="33" t="n">
        <f aca="false">(('nMP-1.st.pedag'!D23*'nMP-1.st.pedag'!$A23)+('nMP-2.st.pedag'!D23*'nMP-2.st.pedag'!$A23)+('nMP-oba st.neped'!D23*'nMP-oba st.neped'!$A23))/'nMP-oba st.neped'!$A23</f>
        <v>22247.2034482759</v>
      </c>
      <c r="E23" s="33" t="n">
        <f aca="false">(('nMP-1.st.pedag'!E23*'nMP-1.st.pedag'!$A23)+('nMP-2.st.pedag'!E23*'nMP-2.st.pedag'!$A23)+('nMP-oba st.neped'!E23*'nMP-oba st.neped'!$A23))/'nMP-oba st.neped'!$A23</f>
        <v>23066.7482758621</v>
      </c>
      <c r="F23" s="33" t="n">
        <f aca="false">(('nMP-1.st.pedag'!F23*'nMP-1.st.pedag'!$A23)+('nMP-2.st.pedag'!F23*'nMP-2.st.pedag'!$A23)+('nMP-oba st.neped'!F23*'nMP-oba st.neped'!$A23))/'nMP-oba st.neped'!$A23</f>
        <v>21918.6779549125</v>
      </c>
      <c r="G23" s="33" t="n">
        <f aca="false">(('nMP-1.st.pedag'!G23*'nMP-1.st.pedag'!$A23)+('nMP-2.st.pedag'!G23*'nMP-2.st.pedag'!$A23)+('nMP-oba st.neped'!G23*'nMP-oba st.neped'!$A23))/'nMP-oba st.neped'!$A23</f>
        <v>23422.624137931</v>
      </c>
      <c r="H23" s="33" t="n">
        <f aca="false">(('nMP-1.st.pedag'!H23*'nMP-1.st.pedag'!$A23)+('nMP-2.st.pedag'!H23*'nMP-2.st.pedag'!$A23)+('nMP-oba st.neped'!H23*'nMP-oba st.neped'!$A23))/'nMP-oba st.neped'!$A23</f>
        <v>23466.2139228014</v>
      </c>
      <c r="I23" s="33" t="n">
        <f aca="false">(('nMP-1.st.pedag'!I23*'nMP-1.st.pedag'!$A23)+('nMP-2.st.pedag'!I23*'nMP-2.st.pedag'!$A23)+('nMP-oba st.neped'!I23*'nMP-oba st.neped'!$A23))/'nMP-oba st.neped'!$A23</f>
        <v>22223.527862069</v>
      </c>
      <c r="J23" s="33" t="n">
        <f aca="false">(('nMP-1.st.pedag'!J23*'nMP-1.st.pedag'!$A23)+('nMP-2.st.pedag'!J23*'nMP-2.st.pedag'!$A23)+('nMP-oba st.neped'!J23*'nMP-oba st.neped'!$A23))/'nMP-oba st.neped'!$A23</f>
        <v>21391.2103448276</v>
      </c>
      <c r="K23" s="33" t="n">
        <f aca="false">(('nMP-1.st.pedag'!K23*'nMP-1.st.pedag'!$A23)+('nMP-2.st.pedag'!K23*'nMP-2.st.pedag'!$A23)+('nMP-oba st.neped'!K23*'nMP-oba st.neped'!$A23))/'nMP-oba st.neped'!$A23</f>
        <v>22989.0482758621</v>
      </c>
      <c r="L23" s="33" t="n">
        <f aca="false">(('nMP-1.st.pedag'!L23*'nMP-1.st.pedag'!$A23)+('nMP-2.st.pedag'!L23*'nMP-2.st.pedag'!$A23)+('nMP-oba st.neped'!L23*'nMP-oba st.neped'!$A23))/'nMP-oba st.neped'!$A23</f>
        <v>23217.5827586207</v>
      </c>
      <c r="M23" s="33" t="n">
        <f aca="false">(('nMP-1.st.pedag'!M23*'nMP-1.st.pedag'!$A23)+('nMP-2.st.pedag'!M23*'nMP-2.st.pedag'!$A23)+('nMP-oba st.neped'!M23*'nMP-oba st.neped'!$A23))/'nMP-oba st.neped'!$A23</f>
        <v>21222.7517241379</v>
      </c>
      <c r="N23" s="33" t="n">
        <f aca="false">(('nMP-1.st.pedag'!N23*'nMP-1.st.pedag'!$A23)+('nMP-2.st.pedag'!N23*'nMP-2.st.pedag'!$A23)+('nMP-oba st.neped'!N23*'nMP-oba st.neped'!$A23))/'nMP-oba st.neped'!$A23</f>
        <v>22661.3689655172</v>
      </c>
      <c r="O23" s="34" t="n">
        <f aca="false">(('nMP-1.st.pedag'!O23*'nMP-1.st.pedag'!$A23)+('nMP-2.st.pedag'!O23*'nMP-2.st.pedag'!$A23)+('nMP-oba st.neped'!O23*'nMP-oba st.neped'!$A23))/'nMP-oba st.neped'!$A23</f>
        <v>22452.0283018186</v>
      </c>
      <c r="P23" s="65" t="n">
        <f aca="false">SUM(B23:O23)/COUNTIF(B23:O23,"&gt;0")</f>
        <v>22581.0411290541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134.6519992737</v>
      </c>
      <c r="C24" s="41" t="n">
        <f aca="false">(('nMP-1.st.pedag'!C24*'nMP-1.st.pedag'!$A24)+('nMP-2.st.pedag'!C24*'nMP-2.st.pedag'!$A24)+('nMP-oba st.neped'!C24*'nMP-oba st.neped'!$A24))/'nMP-oba st.neped'!$A24</f>
        <v>22392.1715444835</v>
      </c>
      <c r="D24" s="41" t="n">
        <f aca="false">(('nMP-1.st.pedag'!D24*'nMP-1.st.pedag'!$A24)+('nMP-2.st.pedag'!D24*'nMP-2.st.pedag'!$A24)+('nMP-oba st.neped'!D24*'nMP-oba st.neped'!$A24))/'nMP-oba st.neped'!$A24</f>
        <v>22131.7</v>
      </c>
      <c r="E24" s="41" t="n">
        <f aca="false">(('nMP-1.st.pedag'!E24*'nMP-1.st.pedag'!$A24)+('nMP-2.st.pedag'!E24*'nMP-2.st.pedag'!$A24)+('nMP-oba st.neped'!E24*'nMP-oba st.neped'!$A24))/'nMP-oba st.neped'!$A24</f>
        <v>22935.65</v>
      </c>
      <c r="F24" s="41" t="n">
        <f aca="false">(('nMP-1.st.pedag'!F24*'nMP-1.st.pedag'!$A24)+('nMP-2.st.pedag'!F24*'nMP-2.st.pedag'!$A24)+('nMP-oba st.neped'!F24*'nMP-oba st.neped'!$A24))/'nMP-oba st.neped'!$A24</f>
        <v>21813.1309812512</v>
      </c>
      <c r="G24" s="41" t="n">
        <f aca="false">(('nMP-1.st.pedag'!G24*'nMP-1.st.pedag'!$A24)+('nMP-2.st.pedag'!G24*'nMP-2.st.pedag'!$A24)+('nMP-oba st.neped'!G24*'nMP-oba st.neped'!$A24))/'nMP-oba st.neped'!$A24</f>
        <v>23182.4833333333</v>
      </c>
      <c r="H24" s="41" t="n">
        <f aca="false">(('nMP-1.st.pedag'!H24*'nMP-1.st.pedag'!$A24)+('nMP-2.st.pedag'!H24*'nMP-2.st.pedag'!$A24)+('nMP-oba st.neped'!H24*'nMP-oba st.neped'!$A24))/'nMP-oba st.neped'!$A24</f>
        <v>23219.117403625</v>
      </c>
      <c r="I24" s="41" t="n">
        <f aca="false">(('nMP-1.st.pedag'!I24*'nMP-1.st.pedag'!$A24)+('nMP-2.st.pedag'!I24*'nMP-2.st.pedag'!$A24)+('nMP-oba st.neped'!I24*'nMP-oba st.neped'!$A24))/'nMP-oba st.neped'!$A24</f>
        <v>22076.6193666667</v>
      </c>
      <c r="J24" s="41" t="n">
        <f aca="false">(('nMP-1.st.pedag'!J24*'nMP-1.st.pedag'!$A24)+('nMP-2.st.pedag'!J24*'nMP-2.st.pedag'!$A24)+('nMP-oba st.neped'!J24*'nMP-oba st.neped'!$A24))/'nMP-oba st.neped'!$A24</f>
        <v>21297.8733333333</v>
      </c>
      <c r="K24" s="41" t="n">
        <f aca="false">(('nMP-1.st.pedag'!K24*'nMP-1.st.pedag'!$A24)+('nMP-2.st.pedag'!K24*'nMP-2.st.pedag'!$A24)+('nMP-oba st.neped'!K24*'nMP-oba st.neped'!$A24))/'nMP-oba st.neped'!$A24</f>
        <v>22836.44</v>
      </c>
      <c r="L24" s="41" t="n">
        <f aca="false">(('nMP-1.st.pedag'!L24*'nMP-1.st.pedag'!$A24)+('nMP-2.st.pedag'!L24*'nMP-2.st.pedag'!$A24)+('nMP-oba st.neped'!L24*'nMP-oba st.neped'!$A24))/'nMP-oba st.neped'!$A24</f>
        <v>23076.27</v>
      </c>
      <c r="M24" s="41" t="n">
        <f aca="false">(('nMP-1.st.pedag'!M24*'nMP-1.st.pedag'!$A24)+('nMP-2.st.pedag'!M24*'nMP-2.st.pedag'!$A24)+('nMP-oba st.neped'!M24*'nMP-oba st.neped'!$A24))/'nMP-oba st.neped'!$A24</f>
        <v>21149.0366666667</v>
      </c>
      <c r="N24" s="41" t="n">
        <f aca="false">(('nMP-1.st.pedag'!N24*'nMP-1.st.pedag'!$A24)+('nMP-2.st.pedag'!N24*'nMP-2.st.pedag'!$A24)+('nMP-oba st.neped'!N24*'nMP-oba st.neped'!$A24))/'nMP-oba st.neped'!$A24</f>
        <v>22597.1466666667</v>
      </c>
      <c r="O24" s="42" t="n">
        <f aca="false">(('nMP-1.st.pedag'!O24*'nMP-1.st.pedag'!$A24)+('nMP-2.st.pedag'!O24*'nMP-2.st.pedag'!$A24)+('nMP-oba st.neped'!O24*'nMP-oba st.neped'!$A24))/'nMP-oba st.neped'!$A24</f>
        <v>22356.418591209</v>
      </c>
      <c r="P24" s="66" t="n">
        <f aca="false">SUM(B24:O24)/COUNTIF(B24:O24,"&gt;0")</f>
        <v>22442.764991893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971.4303219326</v>
      </c>
      <c r="C25" s="33" t="n">
        <f aca="false">(('nMP-1.st.pedag'!C25*'nMP-1.st.pedag'!$A25)+('nMP-2.st.pedag'!C25*'nMP-2.st.pedag'!$A25)+('nMP-oba st.neped'!C25*'nMP-oba st.neped'!$A25))/'nMP-oba st.neped'!$A25</f>
        <v>22270.4339174771</v>
      </c>
      <c r="D25" s="33" t="n">
        <f aca="false">(('nMP-1.st.pedag'!D25*'nMP-1.st.pedag'!$A25)+('nMP-2.st.pedag'!D25*'nMP-2.st.pedag'!$A25)+('nMP-oba st.neped'!D25*'nMP-oba st.neped'!$A25))/'nMP-oba st.neped'!$A25</f>
        <v>22037.4258064516</v>
      </c>
      <c r="E25" s="33" t="n">
        <f aca="false">(('nMP-1.st.pedag'!E25*'nMP-1.st.pedag'!$A25)+('nMP-2.st.pedag'!E25*'nMP-2.st.pedag'!$A25)+('nMP-oba st.neped'!E25*'nMP-oba st.neped'!$A25))/'nMP-oba st.neped'!$A25</f>
        <v>22826.8258064516</v>
      </c>
      <c r="F25" s="33" t="n">
        <f aca="false">(('nMP-1.st.pedag'!F25*'nMP-1.st.pedag'!$A25)+('nMP-2.st.pedag'!F25*'nMP-2.st.pedag'!$A25)+('nMP-oba st.neped'!F25*'nMP-oba st.neped'!$A25))/'nMP-oba st.neped'!$A25</f>
        <v>21727.4714429678</v>
      </c>
      <c r="G25" s="33" t="n">
        <f aca="false">(('nMP-1.st.pedag'!G25*'nMP-1.st.pedag'!$A25)+('nMP-2.st.pedag'!G25*'nMP-2.st.pedag'!$A25)+('nMP-oba st.neped'!G25*'nMP-oba st.neped'!$A25))/'nMP-oba st.neped'!$A25</f>
        <v>22942.5677419355</v>
      </c>
      <c r="H25" s="33" t="n">
        <f aca="false">(('nMP-1.st.pedag'!H25*'nMP-1.st.pedag'!$A25)+('nMP-2.st.pedag'!H25*'nMP-2.st.pedag'!$A25)+('nMP-oba st.neped'!H25*'nMP-oba st.neped'!$A25))/'nMP-oba st.neped'!$A25</f>
        <v>23027.341912133</v>
      </c>
      <c r="I25" s="33" t="n">
        <f aca="false">(('nMP-1.st.pedag'!I25*'nMP-1.st.pedag'!$A25)+('nMP-2.st.pedag'!I25*'nMP-2.st.pedag'!$A25)+('nMP-oba st.neped'!I25*'nMP-oba st.neped'!$A25))/'nMP-oba st.neped'!$A25</f>
        <v>21958.0433548387</v>
      </c>
      <c r="J25" s="33" t="n">
        <f aca="false">(('nMP-1.st.pedag'!J25*'nMP-1.st.pedag'!$A25)+('nMP-2.st.pedag'!J25*'nMP-2.st.pedag'!$A25)+('nMP-oba st.neped'!J25*'nMP-oba st.neped'!$A25))/'nMP-oba st.neped'!$A25</f>
        <v>21221.7806451613</v>
      </c>
      <c r="K25" s="33" t="n">
        <f aca="false">(('nMP-1.st.pedag'!K25*'nMP-1.st.pedag'!$A25)+('nMP-2.st.pedag'!K25*'nMP-2.st.pedag'!$A25)+('nMP-oba st.neped'!K25*'nMP-oba st.neped'!$A25))/'nMP-oba st.neped'!$A25</f>
        <v>22705.7419354839</v>
      </c>
      <c r="L25" s="33" t="n">
        <f aca="false">(('nMP-1.st.pedag'!L25*'nMP-1.st.pedag'!$A25)+('nMP-2.st.pedag'!L25*'nMP-2.st.pedag'!$A25)+('nMP-oba st.neped'!L25*'nMP-oba st.neped'!$A25))/'nMP-oba st.neped'!$A25</f>
        <v>22962.5741935484</v>
      </c>
      <c r="M25" s="33" t="n">
        <f aca="false">(('nMP-1.st.pedag'!M25*'nMP-1.st.pedag'!$A25)+('nMP-2.st.pedag'!M25*'nMP-2.st.pedag'!$A25)+('nMP-oba st.neped'!M25*'nMP-oba st.neped'!$A25))/'nMP-oba st.neped'!$A25</f>
        <v>21098.1935483871</v>
      </c>
      <c r="N25" s="33" t="n">
        <f aca="false">(('nMP-1.st.pedag'!N25*'nMP-1.st.pedag'!$A25)+('nMP-2.st.pedag'!N25*'nMP-2.st.pedag'!$A25)+('nMP-oba st.neped'!N25*'nMP-oba st.neped'!$A25))/'nMP-oba st.neped'!$A25</f>
        <v>22553.4774193548</v>
      </c>
      <c r="O25" s="34" t="n">
        <f aca="false">(('nMP-1.st.pedag'!O25*'nMP-1.st.pedag'!$A25)+('nMP-2.st.pedag'!O25*'nMP-2.st.pedag'!$A25)+('nMP-oba st.neped'!O25*'nMP-oba st.neped'!$A25))/'nMP-oba st.neped'!$A25</f>
        <v>22282.3944491637</v>
      </c>
      <c r="P25" s="65" t="n">
        <f aca="false">SUM(B25:O25)/COUNTIF(B25:O25,"&gt;0")</f>
        <v>22327.5501782348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797.0318283195</v>
      </c>
      <c r="C26" s="33" t="n">
        <f aca="false">(('nMP-1.st.pedag'!C26*'nMP-1.st.pedag'!$A26)+('nMP-2.st.pedag'!C26*'nMP-2.st.pedag'!$A26)+('nMP-oba st.neped'!C26*'nMP-oba st.neped'!$A26))/'nMP-oba st.neped'!$A26</f>
        <v>22149.9246606877</v>
      </c>
      <c r="D26" s="33" t="n">
        <f aca="false">(('nMP-1.st.pedag'!D26*'nMP-1.st.pedag'!$A26)+('nMP-2.st.pedag'!D26*'nMP-2.st.pedag'!$A26)+('nMP-oba st.neped'!D26*'nMP-oba st.neped'!$A26))/'nMP-oba st.neped'!$A26</f>
        <v>21925.53125</v>
      </c>
      <c r="E26" s="33" t="n">
        <f aca="false">(('nMP-1.st.pedag'!E26*'nMP-1.st.pedag'!$A26)+('nMP-2.st.pedag'!E26*'nMP-2.st.pedag'!$A26)+('nMP-oba st.neped'!E26*'nMP-oba st.neped'!$A26))/'nMP-oba st.neped'!$A26</f>
        <v>22692.54375</v>
      </c>
      <c r="F26" s="33" t="n">
        <f aca="false">(('nMP-1.st.pedag'!F26*'nMP-1.st.pedag'!$A26)+('nMP-2.st.pedag'!F26*'nMP-2.st.pedag'!$A26)+('nMP-oba st.neped'!F26*'nMP-oba st.neped'!$A26))/'nMP-oba st.neped'!$A26</f>
        <v>21626.1413762716</v>
      </c>
      <c r="G26" s="33" t="n">
        <f aca="false">(('nMP-1.st.pedag'!G26*'nMP-1.st.pedag'!$A26)+('nMP-2.st.pedag'!G26*'nMP-2.st.pedag'!$A26)+('nMP-oba st.neped'!G26*'nMP-oba st.neped'!$A26))/'nMP-oba st.neped'!$A26</f>
        <v>22700.8625</v>
      </c>
      <c r="H26" s="33" t="n">
        <f aca="false">(('nMP-1.st.pedag'!H26*'nMP-1.st.pedag'!$A26)+('nMP-2.st.pedag'!H26*'nMP-2.st.pedag'!$A26)+('nMP-oba st.neped'!H26*'nMP-oba st.neped'!$A26))/'nMP-oba st.neped'!$A26</f>
        <v>22870.5982703089</v>
      </c>
      <c r="I26" s="33" t="n">
        <f aca="false">(('nMP-1.st.pedag'!I26*'nMP-1.st.pedag'!$A26)+('nMP-2.st.pedag'!I26*'nMP-2.st.pedag'!$A26)+('nMP-oba st.neped'!I26*'nMP-oba st.neped'!$A26))/'nMP-oba st.neped'!$A26</f>
        <v>21833.7835</v>
      </c>
      <c r="J26" s="33" t="n">
        <f aca="false">(('nMP-1.st.pedag'!J26*'nMP-1.st.pedag'!$A26)+('nMP-2.st.pedag'!J26*'nMP-2.st.pedag'!$A26)+('nMP-oba st.neped'!J26*'nMP-oba st.neped'!$A26))/'nMP-oba st.neped'!$A26</f>
        <v>21131.225</v>
      </c>
      <c r="K26" s="33" t="n">
        <f aca="false">(('nMP-1.st.pedag'!K26*'nMP-1.st.pedag'!$A26)+('nMP-2.st.pedag'!K26*'nMP-2.st.pedag'!$A26)+('nMP-oba st.neped'!K26*'nMP-oba st.neped'!$A26))/'nMP-oba st.neped'!$A26</f>
        <v>22567.06875</v>
      </c>
      <c r="L26" s="33" t="n">
        <f aca="false">(('nMP-1.st.pedag'!L26*'nMP-1.st.pedag'!$A26)+('nMP-2.st.pedag'!L26*'nMP-2.st.pedag'!$A26)+('nMP-oba st.neped'!L26*'nMP-oba st.neped'!$A26))/'nMP-oba st.neped'!$A26</f>
        <v>22835.39375</v>
      </c>
      <c r="M26" s="33" t="n">
        <f aca="false">(('nMP-1.st.pedag'!M26*'nMP-1.st.pedag'!$A26)+('nMP-2.st.pedag'!M26*'nMP-2.st.pedag'!$A26)+('nMP-oba st.neped'!M26*'nMP-oba st.neped'!$A26))/'nMP-oba st.neped'!$A26</f>
        <v>21027.2625</v>
      </c>
      <c r="N26" s="33" t="n">
        <f aca="false">(('nMP-1.st.pedag'!N26*'nMP-1.st.pedag'!$A26)+('nMP-2.st.pedag'!N26*'nMP-2.st.pedag'!$A26)+('nMP-oba st.neped'!N26*'nMP-oba st.neped'!$A26))/'nMP-oba st.neped'!$A26</f>
        <v>22490.5125</v>
      </c>
      <c r="O26" s="34" t="n">
        <f aca="false">(('nMP-1.st.pedag'!O26*'nMP-1.st.pedag'!$A26)+('nMP-2.st.pedag'!O26*'nMP-2.st.pedag'!$A26)+('nMP-oba st.neped'!O26*'nMP-oba st.neped'!$A26))/'nMP-oba st.neped'!$A26</f>
        <v>22191.8777443406</v>
      </c>
      <c r="P26" s="65" t="n">
        <f aca="false">SUM(B26:O26)/COUNTIF(B26:O26,"&gt;0")</f>
        <v>22202.839812852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638.1445107552</v>
      </c>
      <c r="C27" s="33" t="n">
        <f aca="false">(('nMP-1.st.pedag'!C27*'nMP-1.st.pedag'!$A27)+('nMP-2.st.pedag'!C27*'nMP-2.st.pedag'!$A27)+('nMP-oba st.neped'!C27*'nMP-oba st.neped'!$A27))/'nMP-oba st.neped'!$A27</f>
        <v>22058.1769182249</v>
      </c>
      <c r="D27" s="33" t="n">
        <f aca="false">(('nMP-1.st.pedag'!D27*'nMP-1.st.pedag'!$A27)+('nMP-2.st.pedag'!D27*'nMP-2.st.pedag'!$A27)+('nMP-oba st.neped'!D27*'nMP-oba st.neped'!$A27))/'nMP-oba st.neped'!$A27</f>
        <v>21834.0818181818</v>
      </c>
      <c r="E27" s="33" t="n">
        <f aca="false">(('nMP-1.st.pedag'!E27*'nMP-1.st.pedag'!$A27)+('nMP-2.st.pedag'!E27*'nMP-2.st.pedag'!$A27)+('nMP-oba st.neped'!E27*'nMP-oba st.neped'!$A27))/'nMP-oba st.neped'!$A27</f>
        <v>22586.3818181818</v>
      </c>
      <c r="F27" s="33" t="n">
        <f aca="false">(('nMP-1.st.pedag'!F27*'nMP-1.st.pedag'!$A27)+('nMP-2.st.pedag'!F27*'nMP-2.st.pedag'!$A27)+('nMP-oba st.neped'!F27*'nMP-oba st.neped'!$A27))/'nMP-oba st.neped'!$A27</f>
        <v>21542.2675648245</v>
      </c>
      <c r="G27" s="33" t="n">
        <f aca="false">(('nMP-1.st.pedag'!G27*'nMP-1.st.pedag'!$A27)+('nMP-2.st.pedag'!G27*'nMP-2.st.pedag'!$A27)+('nMP-oba st.neped'!G27*'nMP-oba st.neped'!$A27))/'nMP-oba st.neped'!$A27</f>
        <v>22463.1090909091</v>
      </c>
      <c r="H27" s="33" t="n">
        <f aca="false">(('nMP-1.st.pedag'!H27*'nMP-1.st.pedag'!$A27)+('nMP-2.st.pedag'!H27*'nMP-2.st.pedag'!$A27)+('nMP-oba st.neped'!H27*'nMP-oba st.neped'!$A27))/'nMP-oba st.neped'!$A27</f>
        <v>22725.5694150374</v>
      </c>
      <c r="I27" s="33" t="n">
        <f aca="false">(('nMP-1.st.pedag'!I27*'nMP-1.st.pedag'!$A27)+('nMP-2.st.pedag'!I27*'nMP-2.st.pedag'!$A27)+('nMP-oba st.neped'!I27*'nMP-oba st.neped'!$A27))/'nMP-oba st.neped'!$A27</f>
        <v>21748.3517272727</v>
      </c>
      <c r="J27" s="33" t="n">
        <f aca="false">(('nMP-1.st.pedag'!J27*'nMP-1.st.pedag'!$A27)+('nMP-2.st.pedag'!J27*'nMP-2.st.pedag'!$A27)+('nMP-oba st.neped'!J27*'nMP-oba st.neped'!$A27))/'nMP-oba st.neped'!$A27</f>
        <v>21055.5909090909</v>
      </c>
      <c r="K27" s="33" t="n">
        <f aca="false">(('nMP-1.st.pedag'!K27*'nMP-1.st.pedag'!$A27)+('nMP-2.st.pedag'!K27*'nMP-2.st.pedag'!$A27)+('nMP-oba st.neped'!K27*'nMP-oba st.neped'!$A27))/'nMP-oba st.neped'!$A27</f>
        <v>22449.1545454545</v>
      </c>
      <c r="L27" s="33" t="n">
        <f aca="false">(('nMP-1.st.pedag'!L27*'nMP-1.st.pedag'!$A27)+('nMP-2.st.pedag'!L27*'nMP-2.st.pedag'!$A27)+('nMP-oba st.neped'!L27*'nMP-oba st.neped'!$A27))/'nMP-oba st.neped'!$A27</f>
        <v>22741.3454545455</v>
      </c>
      <c r="M27" s="33" t="n">
        <f aca="false">(('nMP-1.st.pedag'!M27*'nMP-1.st.pedag'!$A27)+('nMP-2.st.pedag'!M27*'nMP-2.st.pedag'!$A27)+('nMP-oba st.neped'!M27*'nMP-oba st.neped'!$A27))/'nMP-oba st.neped'!$A27</f>
        <v>20976.6454545455</v>
      </c>
      <c r="N27" s="33" t="n">
        <f aca="false">(('nMP-1.st.pedag'!N27*'nMP-1.st.pedag'!$A27)+('nMP-2.st.pedag'!N27*'nMP-2.st.pedag'!$A27)+('nMP-oba st.neped'!N27*'nMP-oba st.neped'!$A27))/'nMP-oba st.neped'!$A27</f>
        <v>22445.0818181818</v>
      </c>
      <c r="O27" s="34" t="n">
        <f aca="false">(('nMP-1.st.pedag'!O27*'nMP-1.st.pedag'!$A27)+('nMP-2.st.pedag'!O27*'nMP-2.st.pedag'!$A27)+('nMP-oba st.neped'!O27*'nMP-oba st.neped'!$A27))/'nMP-oba st.neped'!$A27</f>
        <v>22121.6919919828</v>
      </c>
      <c r="P27" s="65" t="n">
        <f aca="false">SUM(B27:O27)/COUNTIF(B27:O27,"&gt;0")</f>
        <v>22098.9709312277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469.6819380283</v>
      </c>
      <c r="C28" s="33" t="n">
        <f aca="false">(('nMP-1.st.pedag'!C28*'nMP-1.st.pedag'!$A28)+('nMP-2.st.pedag'!C28*'nMP-2.st.pedag'!$A28)+('nMP-oba st.neped'!C28*'nMP-oba st.neped'!$A28))/'nMP-oba st.neped'!$A28</f>
        <v>21947.9000087001</v>
      </c>
      <c r="D28" s="33" t="n">
        <f aca="false">(('nMP-1.st.pedag'!D28*'nMP-1.st.pedag'!$A28)+('nMP-2.st.pedag'!D28*'nMP-2.st.pedag'!$A28)+('nMP-oba st.neped'!D28*'nMP-oba st.neped'!$A28))/'nMP-oba st.neped'!$A28</f>
        <v>21703.8294117647</v>
      </c>
      <c r="E28" s="33" t="n">
        <f aca="false">(('nMP-1.st.pedag'!E28*'nMP-1.st.pedag'!$A28)+('nMP-2.st.pedag'!E28*'nMP-2.st.pedag'!$A28)+('nMP-oba st.neped'!E28*'nMP-oba st.neped'!$A28))/'nMP-oba st.neped'!$A28</f>
        <v>22435.7529411765</v>
      </c>
      <c r="F28" s="33" t="n">
        <f aca="false">(('nMP-1.st.pedag'!F28*'nMP-1.st.pedag'!$A28)+('nMP-2.st.pedag'!F28*'nMP-2.st.pedag'!$A28)+('nMP-oba st.neped'!F28*'nMP-oba st.neped'!$A28))/'nMP-oba st.neped'!$A28</f>
        <v>21420.909600443</v>
      </c>
      <c r="G28" s="33" t="n">
        <f aca="false">(('nMP-1.st.pedag'!G28*'nMP-1.st.pedag'!$A28)+('nMP-2.st.pedag'!G28*'nMP-2.st.pedag'!$A28)+('nMP-oba st.neped'!G28*'nMP-oba st.neped'!$A28))/'nMP-oba st.neped'!$A28</f>
        <v>22220.5617647059</v>
      </c>
      <c r="H28" s="33" t="n">
        <f aca="false">(('nMP-1.st.pedag'!H28*'nMP-1.st.pedag'!$A28)+('nMP-2.st.pedag'!H28*'nMP-2.st.pedag'!$A28)+('nMP-oba st.neped'!H28*'nMP-oba st.neped'!$A28))/'nMP-oba st.neped'!$A28</f>
        <v>22582.9218623603</v>
      </c>
      <c r="I28" s="33" t="n">
        <f aca="false">(('nMP-1.st.pedag'!I28*'nMP-1.st.pedag'!$A28)+('nMP-2.st.pedag'!I28*'nMP-2.st.pedag'!$A28)+('nMP-oba st.neped'!I28*'nMP-oba st.neped'!$A28))/'nMP-oba st.neped'!$A28</f>
        <v>21626.5484117647</v>
      </c>
      <c r="J28" s="33" t="n">
        <f aca="false">(('nMP-1.st.pedag'!J28*'nMP-1.st.pedag'!$A28)+('nMP-2.st.pedag'!J28*'nMP-2.st.pedag'!$A28)+('nMP-oba st.neped'!J28*'nMP-oba st.neped'!$A28))/'nMP-oba st.neped'!$A28</f>
        <v>20949.1617647059</v>
      </c>
      <c r="K28" s="33" t="n">
        <f aca="false">(('nMP-1.st.pedag'!K28*'nMP-1.st.pedag'!$A28)+('nMP-2.st.pedag'!K28*'nMP-2.st.pedag'!$A28)+('nMP-oba st.neped'!K28*'nMP-oba st.neped'!$A28))/'nMP-oba st.neped'!$A28</f>
        <v>22298.9</v>
      </c>
      <c r="L28" s="33" t="n">
        <f aca="false">(('nMP-1.st.pedag'!L28*'nMP-1.st.pedag'!$A28)+('nMP-2.st.pedag'!L28*'nMP-2.st.pedag'!$A28)+('nMP-oba st.neped'!L28*'nMP-oba st.neped'!$A28))/'nMP-oba st.neped'!$A28</f>
        <v>22608.1470588235</v>
      </c>
      <c r="M28" s="33" t="n">
        <f aca="false">(('nMP-1.st.pedag'!M28*'nMP-1.st.pedag'!$A28)+('nMP-2.st.pedag'!M28*'nMP-2.st.pedag'!$A28)+('nMP-oba st.neped'!M28*'nMP-oba st.neped'!$A28))/'nMP-oba st.neped'!$A28</f>
        <v>20888.4058823529</v>
      </c>
      <c r="N28" s="33" t="n">
        <f aca="false">(('nMP-1.st.pedag'!N28*'nMP-1.st.pedag'!$A28)+('nMP-2.st.pedag'!N28*'nMP-2.st.pedag'!$A28)+('nMP-oba st.neped'!N28*'nMP-oba st.neped'!$A28))/'nMP-oba st.neped'!$A28</f>
        <v>22365.2882352941</v>
      </c>
      <c r="O28" s="34" t="n">
        <f aca="false">(('nMP-1.st.pedag'!O28*'nMP-1.st.pedag'!$A28)+('nMP-2.st.pedag'!O28*'nMP-2.st.pedag'!$A28)+('nMP-oba st.neped'!O28*'nMP-oba st.neped'!$A28))/'nMP-oba st.neped'!$A28</f>
        <v>22014.9766767816</v>
      </c>
      <c r="P28" s="65" t="n">
        <f aca="false">SUM(B28:O28)/COUNTIF(B28:O28,"&gt;0")</f>
        <v>21966.641825493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315.046708941</v>
      </c>
      <c r="C29" s="41" t="n">
        <f aca="false">(('nMP-1.st.pedag'!C29*'nMP-1.st.pedag'!$A29)+('nMP-2.st.pedag'!C29*'nMP-2.st.pedag'!$A29)+('nMP-oba st.neped'!C29*'nMP-oba st.neped'!$A29))/'nMP-oba st.neped'!$A29</f>
        <v>21906.9868440223</v>
      </c>
      <c r="D29" s="41" t="n">
        <f aca="false">(('nMP-1.st.pedag'!D29*'nMP-1.st.pedag'!$A29)+('nMP-2.st.pedag'!D29*'nMP-2.st.pedag'!$A29)+('nMP-oba st.neped'!D29*'nMP-oba st.neped'!$A29))/'nMP-oba st.neped'!$A29</f>
        <v>21636.7885714286</v>
      </c>
      <c r="E29" s="41" t="n">
        <f aca="false">(('nMP-1.st.pedag'!E29*'nMP-1.st.pedag'!$A29)+('nMP-2.st.pedag'!E29*'nMP-2.st.pedag'!$A29)+('nMP-oba st.neped'!E29*'nMP-oba st.neped'!$A29))/'nMP-oba st.neped'!$A29</f>
        <v>22352.36</v>
      </c>
      <c r="F29" s="41" t="n">
        <f aca="false">(('nMP-1.st.pedag'!F29*'nMP-1.st.pedag'!$A29)+('nMP-2.st.pedag'!F29*'nMP-2.st.pedag'!$A29)+('nMP-oba st.neped'!F29*'nMP-oba st.neped'!$A29))/'nMP-oba st.neped'!$A29</f>
        <v>21363.7706688989</v>
      </c>
      <c r="G29" s="41" t="n">
        <f aca="false">(('nMP-1.st.pedag'!G29*'nMP-1.st.pedag'!$A29)+('nMP-2.st.pedag'!G29*'nMP-2.st.pedag'!$A29)+('nMP-oba st.neped'!G29*'nMP-oba st.neped'!$A29))/'nMP-oba st.neped'!$A29</f>
        <v>22140.6571428571</v>
      </c>
      <c r="H29" s="41" t="n">
        <f aca="false">(('nMP-1.st.pedag'!H29*'nMP-1.st.pedag'!$A29)+('nMP-2.st.pedag'!H29*'nMP-2.st.pedag'!$A29)+('nMP-oba st.neped'!H29*'nMP-oba st.neped'!$A29))/'nMP-oba st.neped'!$A29</f>
        <v>22444.1855957151</v>
      </c>
      <c r="I29" s="41" t="n">
        <f aca="false">(('nMP-1.st.pedag'!I29*'nMP-1.st.pedag'!$A29)+('nMP-2.st.pedag'!I29*'nMP-2.st.pedag'!$A29)+('nMP-oba st.neped'!I29*'nMP-oba st.neped'!$A29))/'nMP-oba st.neped'!$A29</f>
        <v>21566.7607428571</v>
      </c>
      <c r="J29" s="41" t="n">
        <f aca="false">(('nMP-1.st.pedag'!J29*'nMP-1.st.pedag'!$A29)+('nMP-2.st.pedag'!J29*'nMP-2.st.pedag'!$A29)+('nMP-oba st.neped'!J29*'nMP-oba st.neped'!$A29))/'nMP-oba st.neped'!$A29</f>
        <v>20894.8285714286</v>
      </c>
      <c r="K29" s="41" t="n">
        <f aca="false">(('nMP-1.st.pedag'!K29*'nMP-1.st.pedag'!$A29)+('nMP-2.st.pedag'!K29*'nMP-2.st.pedag'!$A29)+('nMP-oba st.neped'!K29*'nMP-oba st.neped'!$A29))/'nMP-oba st.neped'!$A29</f>
        <v>22214.0057142857</v>
      </c>
      <c r="L29" s="41" t="n">
        <f aca="false">(('nMP-1.st.pedag'!L29*'nMP-1.st.pedag'!$A29)+('nMP-2.st.pedag'!L29*'nMP-2.st.pedag'!$A29)+('nMP-oba st.neped'!L29*'nMP-oba st.neped'!$A29))/'nMP-oba st.neped'!$A29</f>
        <v>22534.0742857143</v>
      </c>
      <c r="M29" s="41" t="n">
        <f aca="false">(('nMP-1.st.pedag'!M29*'nMP-1.st.pedag'!$A29)+('nMP-2.st.pedag'!M29*'nMP-2.st.pedag'!$A29)+('nMP-oba st.neped'!M29*'nMP-oba st.neped'!$A29))/'nMP-oba st.neped'!$A29</f>
        <v>20859.0742857143</v>
      </c>
      <c r="N29" s="41" t="n">
        <f aca="false">(('nMP-1.st.pedag'!N29*'nMP-1.st.pedag'!$A29)+('nMP-2.st.pedag'!N29*'nMP-2.st.pedag'!$A29)+('nMP-oba st.neped'!N29*'nMP-oba st.neped'!$A29))/'nMP-oba st.neped'!$A29</f>
        <v>22337.8057142857</v>
      </c>
      <c r="O29" s="42" t="n">
        <f aca="false">(('nMP-1.st.pedag'!O29*'nMP-1.st.pedag'!$A29)+('nMP-2.st.pedag'!O29*'nMP-2.st.pedag'!$A29)+('nMP-oba st.neped'!O29*'nMP-oba st.neped'!$A29))/'nMP-oba st.neped'!$A29</f>
        <v>21969.0379193765</v>
      </c>
      <c r="P29" s="66" t="n">
        <f aca="false">SUM(B29:O29)/COUNTIF(B29:O29,"&gt;0")</f>
        <v>21895.38448325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187.549224358</v>
      </c>
      <c r="C30" s="33" t="n">
        <f aca="false">(('nMP-1.st.pedag'!C30*'nMP-1.st.pedag'!$A30)+('nMP-2.st.pedag'!C30*'nMP-2.st.pedag'!$A30)+('nMP-oba st.neped'!C30*'nMP-oba st.neped'!$A30))/'nMP-oba st.neped'!$A30</f>
        <v>21826.0230354475</v>
      </c>
      <c r="D30" s="33" t="n">
        <f aca="false">(('nMP-1.st.pedag'!D30*'nMP-1.st.pedag'!$A30)+('nMP-2.st.pedag'!D30*'nMP-2.st.pedag'!$A30)+('nMP-oba st.neped'!D30*'nMP-oba st.neped'!$A30))/'nMP-oba st.neped'!$A30</f>
        <v>21533.1111111111</v>
      </c>
      <c r="E30" s="33" t="n">
        <f aca="false">(('nMP-1.st.pedag'!E30*'nMP-1.st.pedag'!$A30)+('nMP-2.st.pedag'!E30*'nMP-2.st.pedag'!$A30)+('nMP-oba st.neped'!E30*'nMP-oba st.neped'!$A30))/'nMP-oba st.neped'!$A30</f>
        <v>22220.8888888889</v>
      </c>
      <c r="F30" s="33" t="n">
        <f aca="false">(('nMP-1.st.pedag'!F30*'nMP-1.st.pedag'!$A30)+('nMP-2.st.pedag'!F30*'nMP-2.st.pedag'!$A30)+('nMP-oba st.neped'!F30*'nMP-oba st.neped'!$A30))/'nMP-oba st.neped'!$A30</f>
        <v>21269.9957382003</v>
      </c>
      <c r="G30" s="33" t="n">
        <f aca="false">(('nMP-1.st.pedag'!G30*'nMP-1.st.pedag'!$A30)+('nMP-2.st.pedag'!G30*'nMP-2.st.pedag'!$A30)+('nMP-oba st.neped'!G30*'nMP-oba st.neped'!$A30))/'nMP-oba st.neped'!$A30</f>
        <v>22005.3333333333</v>
      </c>
      <c r="H30" s="33" t="n">
        <f aca="false">(('nMP-1.st.pedag'!H30*'nMP-1.st.pedag'!$A30)+('nMP-2.st.pedag'!H30*'nMP-2.st.pedag'!$A30)+('nMP-oba st.neped'!H30*'nMP-oba st.neped'!$A30))/'nMP-oba st.neped'!$A30</f>
        <v>22305.2745246117</v>
      </c>
      <c r="I30" s="33" t="n">
        <f aca="false">(('nMP-1.st.pedag'!I30*'nMP-1.st.pedag'!$A30)+('nMP-2.st.pedag'!I30*'nMP-2.st.pedag'!$A30)+('nMP-oba st.neped'!I30*'nMP-oba st.neped'!$A30))/'nMP-oba st.neped'!$A30</f>
        <v>21484.5</v>
      </c>
      <c r="J30" s="33" t="n">
        <f aca="false">(('nMP-1.st.pedag'!J30*'nMP-1.st.pedag'!$A30)+('nMP-2.st.pedag'!J30*'nMP-2.st.pedag'!$A30)+('nMP-oba st.neped'!J30*'nMP-oba st.neped'!$A30))/'nMP-oba st.neped'!$A30</f>
        <v>20812</v>
      </c>
      <c r="K30" s="33" t="n">
        <f aca="false">(('nMP-1.st.pedag'!K30*'nMP-1.st.pedag'!$A30)+('nMP-2.st.pedag'!K30*'nMP-2.st.pedag'!$A30)+('nMP-oba st.neped'!K30*'nMP-oba st.neped'!$A30))/'nMP-oba st.neped'!$A30</f>
        <v>22098</v>
      </c>
      <c r="L30" s="33" t="n">
        <f aca="false">(('nMP-1.st.pedag'!L30*'nMP-1.st.pedag'!$A30)+('nMP-2.st.pedag'!L30*'nMP-2.st.pedag'!$A30)+('nMP-oba st.neped'!L30*'nMP-oba st.neped'!$A30))/'nMP-oba st.neped'!$A30</f>
        <v>22430.8888888889</v>
      </c>
      <c r="M30" s="33" t="n">
        <f aca="false">(('nMP-1.st.pedag'!M30*'nMP-1.st.pedag'!$A30)+('nMP-2.st.pedag'!M30*'nMP-2.st.pedag'!$A30)+('nMP-oba st.neped'!M30*'nMP-oba st.neped'!$A30))/'nMP-oba st.neped'!$A30</f>
        <v>20793.5555555556</v>
      </c>
      <c r="N30" s="33" t="n">
        <f aca="false">(('nMP-1.st.pedag'!N30*'nMP-1.st.pedag'!$A30)+('nMP-2.st.pedag'!N30*'nMP-2.st.pedag'!$A30)+('nMP-oba st.neped'!N30*'nMP-oba st.neped'!$A30))/'nMP-oba st.neped'!$A30</f>
        <v>22276.6666666667</v>
      </c>
      <c r="O30" s="34" t="n">
        <f aca="false">(('nMP-1.st.pedag'!O30*'nMP-1.st.pedag'!$A30)+('nMP-2.st.pedag'!O30*'nMP-2.st.pedag'!$A30)+('nMP-oba st.neped'!O30*'nMP-oba st.neped'!$A30))/'nMP-oba st.neped'!$A30</f>
        <v>21887.2075248823</v>
      </c>
      <c r="P30" s="65" t="n">
        <f aca="false">SUM(B30:O30)/COUNTIF(B30:O30,"&gt;0")</f>
        <v>21795.071035138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062.2446838097</v>
      </c>
      <c r="C31" s="33" t="n">
        <f aca="false">(('nMP-1.st.pedag'!C31*'nMP-1.st.pedag'!$A31)+('nMP-2.st.pedag'!C31*'nMP-2.st.pedag'!$A31)+('nMP-oba st.neped'!C31*'nMP-oba st.neped'!$A31))/'nMP-oba st.neped'!$A31</f>
        <v>21746.6953906666</v>
      </c>
      <c r="D31" s="33" t="n">
        <f aca="false">(('nMP-1.st.pedag'!D31*'nMP-1.st.pedag'!$A31)+('nMP-2.st.pedag'!D31*'nMP-2.st.pedag'!$A31)+('nMP-oba st.neped'!D31*'nMP-oba st.neped'!$A31))/'nMP-oba st.neped'!$A31</f>
        <v>21432.4216216216</v>
      </c>
      <c r="E31" s="33" t="n">
        <f aca="false">(('nMP-1.st.pedag'!E31*'nMP-1.st.pedag'!$A31)+('nMP-2.st.pedag'!E31*'nMP-2.st.pedag'!$A31)+('nMP-oba st.neped'!E31*'nMP-oba st.neped'!$A31))/'nMP-oba st.neped'!$A31</f>
        <v>22072.6</v>
      </c>
      <c r="F31" s="33" t="n">
        <f aca="false">(('nMP-1.st.pedag'!F31*'nMP-1.st.pedag'!$A31)+('nMP-2.st.pedag'!F31*'nMP-2.st.pedag'!$A31)+('nMP-oba st.neped'!F31*'nMP-oba st.neped'!$A31))/'nMP-oba st.neped'!$A31</f>
        <v>21178.1955951054</v>
      </c>
      <c r="G31" s="33" t="n">
        <f aca="false">(('nMP-1.st.pedag'!G31*'nMP-1.st.pedag'!$A31)+('nMP-2.st.pedag'!G31*'nMP-2.st.pedag'!$A31)+('nMP-oba st.neped'!G31*'nMP-oba st.neped'!$A31))/'nMP-oba st.neped'!$A31</f>
        <v>21868.5135135135</v>
      </c>
      <c r="H31" s="33" t="n">
        <f aca="false">(('nMP-1.st.pedag'!H31*'nMP-1.st.pedag'!$A31)+('nMP-2.st.pedag'!H31*'nMP-2.st.pedag'!$A31)+('nMP-oba st.neped'!H31*'nMP-oba st.neped'!$A31))/'nMP-oba st.neped'!$A31</f>
        <v>22171.9707701141</v>
      </c>
      <c r="I31" s="33" t="n">
        <f aca="false">(('nMP-1.st.pedag'!I31*'nMP-1.st.pedag'!$A31)+('nMP-2.st.pedag'!I31*'nMP-2.st.pedag'!$A31)+('nMP-oba st.neped'!I31*'nMP-oba st.neped'!$A31))/'nMP-oba st.neped'!$A31</f>
        <v>21403.8043243243</v>
      </c>
      <c r="J31" s="33" t="n">
        <f aca="false">(('nMP-1.st.pedag'!J31*'nMP-1.st.pedag'!$A31)+('nMP-2.st.pedag'!J31*'nMP-2.st.pedag'!$A31)+('nMP-oba st.neped'!J31*'nMP-oba st.neped'!$A31))/'nMP-oba st.neped'!$A31</f>
        <v>20729.8540540541</v>
      </c>
      <c r="K31" s="33" t="n">
        <f aca="false">(('nMP-1.st.pedag'!K31*'nMP-1.st.pedag'!$A31)+('nMP-2.st.pedag'!K31*'nMP-2.st.pedag'!$A31)+('nMP-oba st.neped'!K31*'nMP-oba st.neped'!$A31))/'nMP-oba st.neped'!$A31</f>
        <v>21986.5297297297</v>
      </c>
      <c r="L31" s="33" t="n">
        <f aca="false">(('nMP-1.st.pedag'!L31*'nMP-1.st.pedag'!$A31)+('nMP-2.st.pedag'!L31*'nMP-2.st.pedag'!$A31)+('nMP-oba st.neped'!L31*'nMP-oba st.neped'!$A31))/'nMP-oba st.neped'!$A31</f>
        <v>22333.6432432432</v>
      </c>
      <c r="M31" s="33" t="n">
        <f aca="false">(('nMP-1.st.pedag'!M31*'nMP-1.st.pedag'!$A31)+('nMP-2.st.pedag'!M31*'nMP-2.st.pedag'!$A31)+('nMP-oba st.neped'!M31*'nMP-oba st.neped'!$A31))/'nMP-oba st.neped'!$A31</f>
        <v>20731.1891891892</v>
      </c>
      <c r="N31" s="33" t="n">
        <f aca="false">(('nMP-1.st.pedag'!N31*'nMP-1.st.pedag'!$A31)+('nMP-2.st.pedag'!N31*'nMP-2.st.pedag'!$A31)+('nMP-oba st.neped'!N31*'nMP-oba st.neped'!$A31))/'nMP-oba st.neped'!$A31</f>
        <v>22214.6162162162</v>
      </c>
      <c r="O31" s="34" t="n">
        <f aca="false">(('nMP-1.st.pedag'!O31*'nMP-1.st.pedag'!$A31)+('nMP-2.st.pedag'!O31*'nMP-2.st.pedag'!$A31)+('nMP-oba st.neped'!O31*'nMP-oba st.neped'!$A31))/'nMP-oba st.neped'!$A31</f>
        <v>21807.4501000814</v>
      </c>
      <c r="P31" s="65" t="n">
        <f aca="false">SUM(B31:O31)/COUNTIF(B31:O31,"&gt;0")</f>
        <v>21695.6948879764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942.2064235156</v>
      </c>
      <c r="C32" s="33" t="n">
        <f aca="false">(('nMP-1.st.pedag'!C32*'nMP-1.st.pedag'!$A32)+('nMP-2.st.pedag'!C32*'nMP-2.st.pedag'!$A32)+('nMP-oba st.neped'!C32*'nMP-oba st.neped'!$A32))/'nMP-oba st.neped'!$A32</f>
        <v>21686.6963951459</v>
      </c>
      <c r="D32" s="33" t="n">
        <f aca="false">(('nMP-1.st.pedag'!D32*'nMP-1.st.pedag'!$A32)+('nMP-2.st.pedag'!D32*'nMP-2.st.pedag'!$A32)+('nMP-oba st.neped'!D32*'nMP-oba st.neped'!$A32))/'nMP-oba st.neped'!$A32</f>
        <v>21347.4342105263</v>
      </c>
      <c r="E32" s="33" t="n">
        <f aca="false">(('nMP-1.st.pedag'!E32*'nMP-1.st.pedag'!$A32)+('nMP-2.st.pedag'!E32*'nMP-2.st.pedag'!$A32)+('nMP-oba st.neped'!E32*'nMP-oba st.neped'!$A32))/'nMP-oba st.neped'!$A32</f>
        <v>21972.9815789474</v>
      </c>
      <c r="F32" s="33" t="n">
        <f aca="false">(('nMP-1.st.pedag'!F32*'nMP-1.st.pedag'!$A32)+('nMP-2.st.pedag'!F32*'nMP-2.st.pedag'!$A32)+('nMP-oba st.neped'!F32*'nMP-oba st.neped'!$A32))/'nMP-oba st.neped'!$A32</f>
        <v>21100.2243019464</v>
      </c>
      <c r="G32" s="33" t="n">
        <f aca="false">(('nMP-1.st.pedag'!G32*'nMP-1.st.pedag'!$A32)+('nMP-2.st.pedag'!G32*'nMP-2.st.pedag'!$A32)+('nMP-oba st.neped'!G32*'nMP-oba st.neped'!$A32))/'nMP-oba st.neped'!$A32</f>
        <v>21753.7210526316</v>
      </c>
      <c r="H32" s="33" t="n">
        <f aca="false">(('nMP-1.st.pedag'!H32*'nMP-1.st.pedag'!$A32)+('nMP-2.st.pedag'!H32*'nMP-2.st.pedag'!$A32)+('nMP-oba st.neped'!H32*'nMP-oba st.neped'!$A32))/'nMP-oba st.neped'!$A32</f>
        <v>22045.2590617739</v>
      </c>
      <c r="I32" s="33" t="n">
        <f aca="false">(('nMP-1.st.pedag'!I32*'nMP-1.st.pedag'!$A32)+('nMP-2.st.pedag'!I32*'nMP-2.st.pedag'!$A32)+('nMP-oba st.neped'!I32*'nMP-oba st.neped'!$A32))/'nMP-oba st.neped'!$A32</f>
        <v>21335.1553684211</v>
      </c>
      <c r="J32" s="33" t="n">
        <f aca="false">(('nMP-1.st.pedag'!J32*'nMP-1.st.pedag'!$A32)+('nMP-2.st.pedag'!J32*'nMP-2.st.pedag'!$A32)+('nMP-oba st.neped'!J32*'nMP-oba st.neped'!$A32))/'nMP-oba st.neped'!$A32</f>
        <v>20658.2552631579</v>
      </c>
      <c r="K32" s="33" t="n">
        <f aca="false">(('nMP-1.st.pedag'!K32*'nMP-1.st.pedag'!$A32)+('nMP-2.st.pedag'!K32*'nMP-2.st.pedag'!$A32)+('nMP-oba st.neped'!K32*'nMP-oba st.neped'!$A32))/'nMP-oba st.neped'!$A32</f>
        <v>21891.0868421053</v>
      </c>
      <c r="L32" s="33" t="n">
        <f aca="false">(('nMP-1.st.pedag'!L32*'nMP-1.st.pedag'!$A32)+('nMP-2.st.pedag'!L32*'nMP-2.st.pedag'!$A32)+('nMP-oba st.neped'!L32*'nMP-oba st.neped'!$A32))/'nMP-oba st.neped'!$A32</f>
        <v>22246.6921052632</v>
      </c>
      <c r="M32" s="33" t="n">
        <f aca="false">(('nMP-1.st.pedag'!M32*'nMP-1.st.pedag'!$A32)+('nMP-2.st.pedag'!M32*'nMP-2.st.pedag'!$A32)+('nMP-oba st.neped'!M32*'nMP-oba st.neped'!$A32))/'nMP-oba st.neped'!$A32</f>
        <v>20683.1157894737</v>
      </c>
      <c r="N32" s="33" t="n">
        <f aca="false">(('nMP-1.st.pedag'!N32*'nMP-1.st.pedag'!$A32)+('nMP-2.st.pedag'!N32*'nMP-2.st.pedag'!$A32)+('nMP-oba st.neped'!N32*'nMP-oba st.neped'!$A32))/'nMP-oba st.neped'!$A32</f>
        <v>22169.0447368421</v>
      </c>
      <c r="O32" s="34" t="n">
        <f aca="false">(('nMP-1.st.pedag'!O32*'nMP-1.st.pedag'!$A32)+('nMP-2.st.pedag'!O32*'nMP-2.st.pedag'!$A32)+('nMP-oba st.neped'!O32*'nMP-oba st.neped'!$A32))/'nMP-oba st.neped'!$A32</f>
        <v>21745.5986332329</v>
      </c>
      <c r="P32" s="65" t="n">
        <f aca="false">SUM(B32:O32)/COUNTIF(B32:O32,"&gt;0")</f>
        <v>21612.6765544988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821.0397869548</v>
      </c>
      <c r="C33" s="33" t="n">
        <f aca="false">(('nMP-1.st.pedag'!C33*'nMP-1.st.pedag'!$A33)+('nMP-2.st.pedag'!C33*'nMP-2.st.pedag'!$A33)+('nMP-oba st.neped'!C33*'nMP-oba st.neped'!$A33))/'nMP-oba st.neped'!$A33</f>
        <v>21609.9368601829</v>
      </c>
      <c r="D33" s="33" t="n">
        <f aca="false">(('nMP-1.st.pedag'!D33*'nMP-1.st.pedag'!$A33)+('nMP-2.st.pedag'!D33*'nMP-2.st.pedag'!$A33)+('nMP-oba st.neped'!D33*'nMP-oba st.neped'!$A33))/'nMP-oba st.neped'!$A33</f>
        <v>21248.6512820513</v>
      </c>
      <c r="E33" s="33" t="n">
        <f aca="false">(('nMP-1.st.pedag'!E33*'nMP-1.st.pedag'!$A33)+('nMP-2.st.pedag'!E33*'nMP-2.st.pedag'!$A33)+('nMP-oba st.neped'!E33*'nMP-oba st.neped'!$A33))/'nMP-oba st.neped'!$A33</f>
        <v>21852.9820512821</v>
      </c>
      <c r="F33" s="33" t="n">
        <f aca="false">(('nMP-1.st.pedag'!F33*'nMP-1.st.pedag'!$A33)+('nMP-2.st.pedag'!F33*'nMP-2.st.pedag'!$A33)+('nMP-oba st.neped'!F33*'nMP-oba st.neped'!$A33))/'nMP-oba st.neped'!$A33</f>
        <v>21011.685513856</v>
      </c>
      <c r="G33" s="33" t="n">
        <f aca="false">(('nMP-1.st.pedag'!G33*'nMP-1.st.pedag'!$A33)+('nMP-2.st.pedag'!G33*'nMP-2.st.pedag'!$A33)+('nMP-oba st.neped'!G33*'nMP-oba st.neped'!$A33))/'nMP-oba st.neped'!$A33</f>
        <v>21621.3307692308</v>
      </c>
      <c r="H33" s="33" t="n">
        <f aca="false">(('nMP-1.st.pedag'!H33*'nMP-1.st.pedag'!$A33)+('nMP-2.st.pedag'!H33*'nMP-2.st.pedag'!$A33)+('nMP-oba st.neped'!H33*'nMP-oba st.neped'!$A33))/'nMP-oba st.neped'!$A33</f>
        <v>21921.9410180975</v>
      </c>
      <c r="I33" s="33" t="n">
        <f aca="false">(('nMP-1.st.pedag'!I33*'nMP-1.st.pedag'!$A33)+('nMP-2.st.pedag'!I33*'nMP-2.st.pedag'!$A33)+('nMP-oba st.neped'!I33*'nMP-oba st.neped'!$A33))/'nMP-oba st.neped'!$A33</f>
        <v>21256.8995897436</v>
      </c>
      <c r="J33" s="33" t="n">
        <f aca="false">(('nMP-1.st.pedag'!J33*'nMP-1.st.pedag'!$A33)+('nMP-2.st.pedag'!J33*'nMP-2.st.pedag'!$A33)+('nMP-oba st.neped'!J33*'nMP-oba st.neped'!$A33))/'nMP-oba st.neped'!$A33</f>
        <v>20578.5666666667</v>
      </c>
      <c r="K33" s="33" t="n">
        <f aca="false">(('nMP-1.st.pedag'!K33*'nMP-1.st.pedag'!$A33)+('nMP-2.st.pedag'!K33*'nMP-2.st.pedag'!$A33)+('nMP-oba st.neped'!K33*'nMP-oba st.neped'!$A33))/'nMP-oba st.neped'!$A33</f>
        <v>21788.8769230769</v>
      </c>
      <c r="L33" s="33" t="n">
        <f aca="false">(('nMP-1.st.pedag'!L33*'nMP-1.st.pedag'!$A33)+('nMP-2.st.pedag'!L33*'nMP-2.st.pedag'!$A33)+('nMP-oba st.neped'!L33*'nMP-oba st.neped'!$A33))/'nMP-oba st.neped'!$A33</f>
        <v>22155.8435897436</v>
      </c>
      <c r="M33" s="33" t="n">
        <f aca="false">(('nMP-1.st.pedag'!M33*'nMP-1.st.pedag'!$A33)+('nMP-2.st.pedag'!M33*'nMP-2.st.pedag'!$A33)+('nMP-oba st.neped'!M33*'nMP-oba st.neped'!$A33))/'nMP-oba st.neped'!$A33</f>
        <v>20621.8846153846</v>
      </c>
      <c r="N33" s="33" t="n">
        <f aca="false">(('nMP-1.st.pedag'!N33*'nMP-1.st.pedag'!$A33)+('nMP-2.st.pedag'!N33*'nMP-2.st.pedag'!$A33)+('nMP-oba st.neped'!N33*'nMP-oba st.neped'!$A33))/'nMP-oba st.neped'!$A33</f>
        <v>22109.5205128205</v>
      </c>
      <c r="O33" s="34" t="n">
        <f aca="false">(('nMP-1.st.pedag'!O33*'nMP-1.st.pedag'!$A33)+('nMP-2.st.pedag'!O33*'nMP-2.st.pedag'!$A33)+('nMP-oba st.neped'!O33*'nMP-oba st.neped'!$A33))/'nMP-oba st.neped'!$A33</f>
        <v>21669.4000436248</v>
      </c>
      <c r="P33" s="65" t="n">
        <f aca="false">SUM(B33:O33)/COUNTIF(B33:O33,"&gt;0")</f>
        <v>21519.1828016226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03.889164489</v>
      </c>
      <c r="C34" s="41" t="n">
        <f aca="false">(('nMP-1.st.pedag'!C34*'nMP-1.st.pedag'!$A34)+('nMP-2.st.pedag'!C34*'nMP-2.st.pedag'!$A34)+('nMP-oba st.neped'!C34*'nMP-oba st.neped'!$A34))/'nMP-oba st.neped'!$A34</f>
        <v>21551.3553603909</v>
      </c>
      <c r="D34" s="41" t="n">
        <f aca="false">(('nMP-1.st.pedag'!D34*'nMP-1.st.pedag'!$A34)+('nMP-2.st.pedag'!D34*'nMP-2.st.pedag'!$A34)+('nMP-oba st.neped'!D34*'nMP-oba st.neped'!$A34))/'nMP-oba st.neped'!$A34</f>
        <v>21166.845</v>
      </c>
      <c r="E34" s="41" t="n">
        <f aca="false">(('nMP-1.st.pedag'!E34*'nMP-1.st.pedag'!$A34)+('nMP-2.st.pedag'!E34*'nMP-2.st.pedag'!$A34)+('nMP-oba st.neped'!E34*'nMP-oba st.neped'!$A34))/'nMP-oba st.neped'!$A34</f>
        <v>21756.305</v>
      </c>
      <c r="F34" s="41" t="n">
        <f aca="false">(('nMP-1.st.pedag'!F34*'nMP-1.st.pedag'!$A34)+('nMP-2.st.pedag'!F34*'nMP-2.st.pedag'!$A34)+('nMP-oba st.neped'!F34*'nMP-oba st.neped'!$A34))/'nMP-oba st.neped'!$A34</f>
        <v>20936.2985578463</v>
      </c>
      <c r="G34" s="41" t="n">
        <f aca="false">(('nMP-1.st.pedag'!G34*'nMP-1.st.pedag'!$A34)+('nMP-2.st.pedag'!G34*'nMP-2.st.pedag'!$A34)+('nMP-oba st.neped'!G34*'nMP-oba st.neped'!$A34))/'nMP-oba st.neped'!$A34</f>
        <v>21509.88</v>
      </c>
      <c r="H34" s="41" t="n">
        <f aca="false">(('nMP-1.st.pedag'!H34*'nMP-1.st.pedag'!$A34)+('nMP-2.st.pedag'!H34*'nMP-2.st.pedag'!$A34)+('nMP-oba st.neped'!H34*'nMP-oba st.neped'!$A34))/'nMP-oba st.neped'!$A34</f>
        <v>21804.2755073405</v>
      </c>
      <c r="I34" s="41" t="n">
        <f aca="false">(('nMP-1.st.pedag'!I34*'nMP-1.st.pedag'!$A34)+('nMP-2.st.pedag'!I34*'nMP-2.st.pedag'!$A34)+('nMP-oba st.neped'!I34*'nMP-oba st.neped'!$A34))/'nMP-oba st.neped'!$A34</f>
        <v>21202.22745</v>
      </c>
      <c r="J34" s="41" t="n">
        <f aca="false">(('nMP-1.st.pedag'!J34*'nMP-1.st.pedag'!$A34)+('nMP-2.st.pedag'!J34*'nMP-2.st.pedag'!$A34)+('nMP-oba st.neped'!J34*'nMP-oba st.neped'!$A34))/'nMP-oba st.neped'!$A34</f>
        <v>20509.43</v>
      </c>
      <c r="K34" s="41" t="n">
        <f aca="false">(('nMP-1.st.pedag'!K34*'nMP-1.st.pedag'!$A34)+('nMP-2.st.pedag'!K34*'nMP-2.st.pedag'!$A34)+('nMP-oba st.neped'!K34*'nMP-oba st.neped'!$A34))/'nMP-oba st.neped'!$A34</f>
        <v>21701.645</v>
      </c>
      <c r="L34" s="41" t="n">
        <f aca="false">(('nMP-1.st.pedag'!L34*'nMP-1.st.pedag'!$A34)+('nMP-2.st.pedag'!L34*'nMP-2.st.pedag'!$A34)+('nMP-oba st.neped'!L34*'nMP-oba st.neped'!$A34))/'nMP-oba st.neped'!$A34</f>
        <v>22079.295</v>
      </c>
      <c r="M34" s="41" t="n">
        <f aca="false">(('nMP-1.st.pedag'!M34*'nMP-1.st.pedag'!$A34)+('nMP-2.st.pedag'!M34*'nMP-2.st.pedag'!$A34)+('nMP-oba st.neped'!M34*'nMP-oba st.neped'!$A34))/'nMP-oba st.neped'!$A34</f>
        <v>20575.81</v>
      </c>
      <c r="N34" s="41" t="n">
        <f aca="false">(('nMP-1.st.pedag'!N34*'nMP-1.st.pedag'!$A34)+('nMP-2.st.pedag'!N34*'nMP-2.st.pedag'!$A34)+('nMP-oba st.neped'!N34*'nMP-oba st.neped'!$A34))/'nMP-oba st.neped'!$A34</f>
        <v>22061.585</v>
      </c>
      <c r="O34" s="42" t="n">
        <f aca="false">(('nMP-1.st.pedag'!O34*'nMP-1.st.pedag'!$A34)+('nMP-2.st.pedag'!O34*'nMP-2.st.pedag'!$A34)+('nMP-oba st.neped'!O34*'nMP-oba st.neped'!$A34))/'nMP-oba st.neped'!$A34</f>
        <v>21610.328857802</v>
      </c>
      <c r="P34" s="66" t="n">
        <f aca="false">SUM(B34:O34)/COUNTIF(B34:O34,"&gt;0")</f>
        <v>21440.654992704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586.630968782</v>
      </c>
      <c r="C35" s="33" t="n">
        <f aca="false">(('nMP-1.st.pedag'!C35*'nMP-1.st.pedag'!$A35)+('nMP-2.st.pedag'!C35*'nMP-2.st.pedag'!$A35)+('nMP-oba st.neped'!C35*'nMP-oba st.neped'!$A35))/'nMP-oba st.neped'!$A35</f>
        <v>21477.0073257464</v>
      </c>
      <c r="D35" s="33" t="n">
        <f aca="false">(('nMP-1.st.pedag'!D35*'nMP-1.st.pedag'!$A35)+('nMP-2.st.pedag'!D35*'nMP-2.st.pedag'!$A35)+('nMP-oba st.neped'!D35*'nMP-oba st.neped'!$A35))/'nMP-oba st.neped'!$A35</f>
        <v>21070.9268292683</v>
      </c>
      <c r="E35" s="33" t="n">
        <f aca="false">(('nMP-1.st.pedag'!E35*'nMP-1.st.pedag'!$A35)+('nMP-2.st.pedag'!E35*'nMP-2.st.pedag'!$A35)+('nMP-oba st.neped'!E35*'nMP-oba st.neped'!$A35))/'nMP-oba st.neped'!$A35</f>
        <v>21640.3414634146</v>
      </c>
      <c r="F35" s="33" t="n">
        <f aca="false">(('nMP-1.st.pedag'!F35*'nMP-1.st.pedag'!$A35)+('nMP-2.st.pedag'!F35*'nMP-2.st.pedag'!$A35)+('nMP-oba st.neped'!F35*'nMP-oba st.neped'!$A35))/'nMP-oba st.neped'!$A35</f>
        <v>20850.8232797914</v>
      </c>
      <c r="G35" s="33" t="n">
        <f aca="false">(('nMP-1.st.pedag'!G35*'nMP-1.st.pedag'!$A35)+('nMP-2.st.pedag'!G35*'nMP-2.st.pedag'!$A35)+('nMP-oba st.neped'!G35*'nMP-oba st.neped'!$A35))/'nMP-oba st.neped'!$A35</f>
        <v>21392.8780487805</v>
      </c>
      <c r="H35" s="33" t="n">
        <f aca="false">(('nMP-1.st.pedag'!H35*'nMP-1.st.pedag'!$A35)+('nMP-2.st.pedag'!H35*'nMP-2.st.pedag'!$A35)+('nMP-oba st.neped'!H35*'nMP-oba st.neped'!$A35))/'nMP-oba st.neped'!$A35</f>
        <v>21689.7004068827</v>
      </c>
      <c r="I35" s="33" t="n">
        <f aca="false">(('nMP-1.st.pedag'!I35*'nMP-1.st.pedag'!$A35)+('nMP-2.st.pedag'!I35*'nMP-2.st.pedag'!$A35)+('nMP-oba st.neped'!I35*'nMP-oba st.neped'!$A35))/'nMP-oba st.neped'!$A35</f>
        <v>21130.7144878049</v>
      </c>
      <c r="J35" s="33" t="n">
        <f aca="false">(('nMP-1.st.pedag'!J35*'nMP-1.st.pedag'!$A35)+('nMP-2.st.pedag'!J35*'nMP-2.st.pedag'!$A35)+('nMP-oba st.neped'!J35*'nMP-oba st.neped'!$A35))/'nMP-oba st.neped'!$A35</f>
        <v>20432.1463414634</v>
      </c>
      <c r="K35" s="33" t="n">
        <f aca="false">(('nMP-1.st.pedag'!K35*'nMP-1.st.pedag'!$A35)+('nMP-2.st.pedag'!K35*'nMP-2.st.pedag'!$A35)+('nMP-oba st.neped'!K35*'nMP-oba st.neped'!$A35))/'nMP-oba st.neped'!$A35</f>
        <v>21606.1024390244</v>
      </c>
      <c r="L35" s="33" t="n">
        <f aca="false">(('nMP-1.st.pedag'!L35*'nMP-1.st.pedag'!$A35)+('nMP-2.st.pedag'!L35*'nMP-2.st.pedag'!$A35)+('nMP-oba st.neped'!L35*'nMP-oba st.neped'!$A35))/'nMP-oba st.neped'!$A35</f>
        <v>21985.7853658537</v>
      </c>
      <c r="M35" s="33" t="n">
        <f aca="false">(('nMP-1.st.pedag'!M35*'nMP-1.st.pedag'!$A35)+('nMP-2.st.pedag'!M35*'nMP-2.st.pedag'!$A35)+('nMP-oba st.neped'!M35*'nMP-oba st.neped'!$A35))/'nMP-oba st.neped'!$A35</f>
        <v>20515.5512195122</v>
      </c>
      <c r="N35" s="33" t="n">
        <f aca="false">(('nMP-1.st.pedag'!N35*'nMP-1.st.pedag'!$A35)+('nMP-2.st.pedag'!N35*'nMP-2.st.pedag'!$A35)+('nMP-oba st.neped'!N35*'nMP-oba st.neped'!$A35))/'nMP-oba st.neped'!$A35</f>
        <v>22001.9853658537</v>
      </c>
      <c r="O35" s="34" t="n">
        <f aca="false">(('nMP-1.st.pedag'!O35*'nMP-1.st.pedag'!$A35)+('nMP-2.st.pedag'!O35*'nMP-2.st.pedag'!$A35)+('nMP-oba st.neped'!O35*'nMP-oba st.neped'!$A35))/'nMP-oba st.neped'!$A35</f>
        <v>21537.3925216412</v>
      </c>
      <c r="P35" s="65" t="n">
        <f aca="false">SUM(B35:O35)/COUNTIF(B35:O35,"&gt;0")</f>
        <v>21351.2847188442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472.3118847327</v>
      </c>
      <c r="C36" s="33" t="n">
        <f aca="false">(('nMP-1.st.pedag'!C36*'nMP-1.st.pedag'!$A36)+('nMP-2.st.pedag'!C36*'nMP-2.st.pedag'!$A36)+('nMP-oba st.neped'!C36*'nMP-oba st.neped'!$A36))/'nMP-oba st.neped'!$A36</f>
        <v>21419.8009486985</v>
      </c>
      <c r="D36" s="33" t="n">
        <f aca="false">(('nMP-1.st.pedag'!D36*'nMP-1.st.pedag'!$A36)+('nMP-2.st.pedag'!D36*'nMP-2.st.pedag'!$A36)+('nMP-oba st.neped'!D36*'nMP-oba st.neped'!$A36))/'nMP-oba st.neped'!$A36</f>
        <v>20990.9357142857</v>
      </c>
      <c r="E36" s="33" t="n">
        <f aca="false">(('nMP-1.st.pedag'!E36*'nMP-1.st.pedag'!$A36)+('nMP-2.st.pedag'!E36*'nMP-2.st.pedag'!$A36)+('nMP-oba st.neped'!E36*'nMP-oba st.neped'!$A36))/'nMP-oba st.neped'!$A36</f>
        <v>21576.730952381</v>
      </c>
      <c r="F36" s="33" t="n">
        <f aca="false">(('nMP-1.st.pedag'!F36*'nMP-1.st.pedag'!$A36)+('nMP-2.st.pedag'!F36*'nMP-2.st.pedag'!$A36)+('nMP-oba st.neped'!F36*'nMP-oba st.neped'!$A36))/'nMP-oba st.neped'!$A36</f>
        <v>20777.0096799225</v>
      </c>
      <c r="G36" s="33" t="n">
        <f aca="false">(('nMP-1.st.pedag'!G36*'nMP-1.st.pedag'!$A36)+('nMP-2.st.pedag'!G36*'nMP-2.st.pedag'!$A36)+('nMP-oba st.neped'!G36*'nMP-oba st.neped'!$A36))/'nMP-oba st.neped'!$A36</f>
        <v>21276.280952381</v>
      </c>
      <c r="H36" s="33" t="n">
        <f aca="false">(('nMP-1.st.pedag'!H36*'nMP-1.st.pedag'!$A36)+('nMP-2.st.pedag'!H36*'nMP-2.st.pedag'!$A36)+('nMP-oba st.neped'!H36*'nMP-oba st.neped'!$A36))/'nMP-oba st.neped'!$A36</f>
        <v>21579.9882486943</v>
      </c>
      <c r="I36" s="33" t="n">
        <f aca="false">(('nMP-1.st.pedag'!I36*'nMP-1.st.pedag'!$A36)+('nMP-2.st.pedag'!I36*'nMP-2.st.pedag'!$A36)+('nMP-oba st.neped'!I36*'nMP-oba st.neped'!$A36))/'nMP-oba st.neped'!$A36</f>
        <v>21077.1165952381</v>
      </c>
      <c r="J36" s="33" t="n">
        <f aca="false">(('nMP-1.st.pedag'!J36*'nMP-1.st.pedag'!$A36)+('nMP-2.st.pedag'!J36*'nMP-2.st.pedag'!$A36)+('nMP-oba st.neped'!J36*'nMP-oba st.neped'!$A36))/'nMP-oba st.neped'!$A36</f>
        <v>20364.1261904762</v>
      </c>
      <c r="K36" s="33" t="n">
        <f aca="false">(('nMP-1.st.pedag'!K36*'nMP-1.st.pedag'!$A36)+('nMP-2.st.pedag'!K36*'nMP-2.st.pedag'!$A36)+('nMP-oba st.neped'!K36*'nMP-oba st.neped'!$A36))/'nMP-oba st.neped'!$A36</f>
        <v>21524.8166666667</v>
      </c>
      <c r="L36" s="33" t="n">
        <f aca="false">(('nMP-1.st.pedag'!L36*'nMP-1.st.pedag'!$A36)+('nMP-2.st.pedag'!L36*'nMP-2.st.pedag'!$A36)+('nMP-oba st.neped'!L36*'nMP-oba st.neped'!$A36))/'nMP-oba st.neped'!$A36</f>
        <v>21917.7476190476</v>
      </c>
      <c r="M36" s="33" t="n">
        <f aca="false">(('nMP-1.st.pedag'!M36*'nMP-1.st.pedag'!$A36)+('nMP-2.st.pedag'!M36*'nMP-2.st.pedag'!$A36)+('nMP-oba st.neped'!M36*'nMP-oba st.neped'!$A36))/'nMP-oba st.neped'!$A36</f>
        <v>20470.1285714286</v>
      </c>
      <c r="N36" s="33" t="n">
        <f aca="false">(('nMP-1.st.pedag'!N36*'nMP-1.st.pedag'!$A36)+('nMP-2.st.pedag'!N36*'nMP-2.st.pedag'!$A36)+('nMP-oba st.neped'!N36*'nMP-oba st.neped'!$A36))/'nMP-oba st.neped'!$A36</f>
        <v>21955.7738095238</v>
      </c>
      <c r="O36" s="34" t="n">
        <f aca="false">(('nMP-1.st.pedag'!O36*'nMP-1.st.pedag'!$A36)+('nMP-2.st.pedag'!O36*'nMP-2.st.pedag'!$A36)+('nMP-oba st.neped'!O36*'nMP-oba st.neped'!$A36))/'nMP-oba st.neped'!$A36</f>
        <v>21480.8920123429</v>
      </c>
      <c r="P36" s="65" t="n">
        <f aca="false">SUM(B36:O36)/COUNTIF(B36:O36,"&gt;0")</f>
        <v>21277.4042747014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358.7514974662</v>
      </c>
      <c r="C37" s="33" t="n">
        <f aca="false">(('nMP-1.st.pedag'!C37*'nMP-1.st.pedag'!$A37)+('nMP-2.st.pedag'!C37*'nMP-2.st.pedag'!$A37)+('nMP-oba st.neped'!C37*'nMP-oba st.neped'!$A37))/'nMP-oba st.neped'!$A37</f>
        <v>21347.7253078149</v>
      </c>
      <c r="D37" s="33" t="n">
        <f aca="false">(('nMP-1.st.pedag'!D37*'nMP-1.st.pedag'!$A37)+('nMP-2.st.pedag'!D37*'nMP-2.st.pedag'!$A37)+('nMP-oba st.neped'!D37*'nMP-oba st.neped'!$A37))/'nMP-oba st.neped'!$A37</f>
        <v>20898.8465116279</v>
      </c>
      <c r="E37" s="33" t="n">
        <f aca="false">(('nMP-1.st.pedag'!E37*'nMP-1.st.pedag'!$A37)+('nMP-2.st.pedag'!E37*'nMP-2.st.pedag'!$A37)+('nMP-oba st.neped'!E37*'nMP-oba st.neped'!$A37))/'nMP-oba st.neped'!$A37</f>
        <v>21507.076744186</v>
      </c>
      <c r="F37" s="33" t="n">
        <f aca="false">(('nMP-1.st.pedag'!F37*'nMP-1.st.pedag'!$A37)+('nMP-2.st.pedag'!F37*'nMP-2.st.pedag'!$A37)+('nMP-oba st.neped'!F37*'nMP-oba st.neped'!$A37))/'nMP-oba st.neped'!$A37</f>
        <v>20694.3469935698</v>
      </c>
      <c r="G37" s="33" t="n">
        <f aca="false">(('nMP-1.st.pedag'!G37*'nMP-1.st.pedag'!$A37)+('nMP-2.st.pedag'!G37*'nMP-2.st.pedag'!$A37)+('nMP-oba st.neped'!G37*'nMP-oba st.neped'!$A37))/'nMP-oba st.neped'!$A37</f>
        <v>21158.6488372093</v>
      </c>
      <c r="H37" s="33" t="n">
        <f aca="false">(('nMP-1.st.pedag'!H37*'nMP-1.st.pedag'!$A37)+('nMP-2.st.pedag'!H37*'nMP-2.st.pedag'!$A37)+('nMP-oba st.neped'!H37*'nMP-oba st.neped'!$A37))/'nMP-oba st.neped'!$A37</f>
        <v>21473.1265484089</v>
      </c>
      <c r="I37" s="33" t="n">
        <f aca="false">(('nMP-1.st.pedag'!I37*'nMP-1.st.pedag'!$A37)+('nMP-2.st.pedag'!I37*'nMP-2.st.pedag'!$A37)+('nMP-oba st.neped'!I37*'nMP-oba st.neped'!$A37))/'nMP-oba st.neped'!$A37</f>
        <v>21015.1993023256</v>
      </c>
      <c r="J37" s="33" t="n">
        <f aca="false">(('nMP-1.st.pedag'!J37*'nMP-1.st.pedag'!$A37)+('nMP-2.st.pedag'!J37*'nMP-2.st.pedag'!$A37)+('nMP-oba st.neped'!J37*'nMP-oba st.neped'!$A37))/'nMP-oba st.neped'!$A37</f>
        <v>20290.7581395349</v>
      </c>
      <c r="K37" s="33" t="n">
        <f aca="false">(('nMP-1.st.pedag'!K37*'nMP-1.st.pedag'!$A37)+('nMP-2.st.pedag'!K37*'nMP-2.st.pedag'!$A37)+('nMP-oba st.neped'!K37*'nMP-oba st.neped'!$A37))/'nMP-oba st.neped'!$A37</f>
        <v>21435.5790697674</v>
      </c>
      <c r="L37" s="33" t="n">
        <f aca="false">(('nMP-1.st.pedag'!L37*'nMP-1.st.pedag'!$A37)+('nMP-2.st.pedag'!L37*'nMP-2.st.pedag'!$A37)+('nMP-oba st.neped'!L37*'nMP-oba st.neped'!$A37))/'nMP-oba st.neped'!$A37</f>
        <v>21826.0837209302</v>
      </c>
      <c r="M37" s="33" t="n">
        <f aca="false">(('nMP-1.st.pedag'!M37*'nMP-1.st.pedag'!$A37)+('nMP-2.st.pedag'!M37*'nMP-2.st.pedag'!$A37)+('nMP-oba st.neped'!M37*'nMP-oba st.neped'!$A37))/'nMP-oba st.neped'!$A37</f>
        <v>20413.2418604651</v>
      </c>
      <c r="N37" s="33" t="n">
        <f aca="false">(('nMP-1.st.pedag'!N37*'nMP-1.st.pedag'!$A37)+('nMP-2.st.pedag'!N37*'nMP-2.st.pedag'!$A37)+('nMP-oba st.neped'!N37*'nMP-oba st.neped'!$A37))/'nMP-oba st.neped'!$A37</f>
        <v>21896.6139534884</v>
      </c>
      <c r="O37" s="34" t="n">
        <f aca="false">(('nMP-1.st.pedag'!O37*'nMP-1.st.pedag'!$A37)+('nMP-2.st.pedag'!O37*'nMP-2.st.pedag'!$A37)+('nMP-oba st.neped'!O37*'nMP-oba st.neped'!$A37))/'nMP-oba st.neped'!$A37</f>
        <v>21410.9608532393</v>
      </c>
      <c r="P37" s="65" t="n">
        <f aca="false">SUM(B37:O37)/COUNTIF(B37:O37,"&gt;0")</f>
        <v>21194.7828100024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263.833872464</v>
      </c>
      <c r="C38" s="33" t="n">
        <f aca="false">(('nMP-1.st.pedag'!C38*'nMP-1.st.pedag'!$A38)+('nMP-2.st.pedag'!C38*'nMP-2.st.pedag'!$A38)+('nMP-oba st.neped'!C38*'nMP-oba st.neped'!$A38))/'nMP-oba st.neped'!$A38</f>
        <v>21291.8534628349</v>
      </c>
      <c r="D38" s="33" t="n">
        <f aca="false">(('nMP-1.st.pedag'!D38*'nMP-1.st.pedag'!$A38)+('nMP-2.st.pedag'!D38*'nMP-2.st.pedag'!$A38)+('nMP-oba st.neped'!D38*'nMP-oba st.neped'!$A38))/'nMP-oba st.neped'!$A38</f>
        <v>20820.7363636364</v>
      </c>
      <c r="E38" s="33" t="n">
        <f aca="false">(('nMP-1.st.pedag'!E38*'nMP-1.st.pedag'!$A38)+('nMP-2.st.pedag'!E38*'nMP-2.st.pedag'!$A38)+('nMP-oba st.neped'!E38*'nMP-oba st.neped'!$A38))/'nMP-oba st.neped'!$A38</f>
        <v>21454.1</v>
      </c>
      <c r="F38" s="33" t="n">
        <f aca="false">(('nMP-1.st.pedag'!F38*'nMP-1.st.pedag'!$A38)+('nMP-2.st.pedag'!F38*'nMP-2.st.pedag'!$A38)+('nMP-oba st.neped'!F38*'nMP-oba st.neped'!$A38))/'nMP-oba st.neped'!$A38</f>
        <v>20622.986316845</v>
      </c>
      <c r="G38" s="33" t="n">
        <f aca="false">(('nMP-1.st.pedag'!G38*'nMP-1.st.pedag'!$A38)+('nMP-2.st.pedag'!G38*'nMP-2.st.pedag'!$A38)+('nMP-oba st.neped'!G38*'nMP-oba st.neped'!$A38))/'nMP-oba st.neped'!$A38</f>
        <v>21044.5181818182</v>
      </c>
      <c r="H38" s="33" t="n">
        <f aca="false">(('nMP-1.st.pedag'!H38*'nMP-1.st.pedag'!$A38)+('nMP-2.st.pedag'!H38*'nMP-2.st.pedag'!$A38)+('nMP-oba st.neped'!H38*'nMP-oba st.neped'!$A38))/'nMP-oba st.neped'!$A38</f>
        <v>21370.4582398945</v>
      </c>
      <c r="I38" s="33" t="n">
        <f aca="false">(('nMP-1.st.pedag'!I38*'nMP-1.st.pedag'!$A38)+('nMP-2.st.pedag'!I38*'nMP-2.st.pedag'!$A38)+('nMP-oba st.neped'!I38*'nMP-oba st.neped'!$A38))/'nMP-oba st.neped'!$A38</f>
        <v>20967.4884545455</v>
      </c>
      <c r="J38" s="33" t="n">
        <f aca="false">(('nMP-1.st.pedag'!J38*'nMP-1.st.pedag'!$A38)+('nMP-2.st.pedag'!J38*'nMP-2.st.pedag'!$A38)+('nMP-oba st.neped'!J38*'nMP-oba st.neped'!$A38))/'nMP-oba st.neped'!$A38</f>
        <v>20223.9363636364</v>
      </c>
      <c r="K38" s="33" t="n">
        <f aca="false">(('nMP-1.st.pedag'!K38*'nMP-1.st.pedag'!$A38)+('nMP-2.st.pedag'!K38*'nMP-2.st.pedag'!$A38)+('nMP-oba st.neped'!K38*'nMP-oba st.neped'!$A38))/'nMP-oba st.neped'!$A38</f>
        <v>21360.0727272727</v>
      </c>
      <c r="L38" s="33" t="n">
        <f aca="false">(('nMP-1.st.pedag'!L38*'nMP-1.st.pedag'!$A38)+('nMP-2.st.pedag'!L38*'nMP-2.st.pedag'!$A38)+('nMP-oba st.neped'!L38*'nMP-oba st.neped'!$A38))/'nMP-oba st.neped'!$A38</f>
        <v>21759.0636363636</v>
      </c>
      <c r="M38" s="33" t="n">
        <f aca="false">(('nMP-1.st.pedag'!M38*'nMP-1.st.pedag'!$A38)+('nMP-2.st.pedag'!M38*'nMP-2.st.pedag'!$A38)+('nMP-oba st.neped'!M38*'nMP-oba st.neped'!$A38))/'nMP-oba st.neped'!$A38</f>
        <v>20369.1090909091</v>
      </c>
      <c r="N38" s="33" t="n">
        <f aca="false">(('nMP-1.st.pedag'!N38*'nMP-1.st.pedag'!$A38)+('nMP-2.st.pedag'!N38*'nMP-2.st.pedag'!$A38)+('nMP-oba st.neped'!N38*'nMP-oba st.neped'!$A38))/'nMP-oba st.neped'!$A38</f>
        <v>21848.2</v>
      </c>
      <c r="O38" s="34" t="n">
        <f aca="false">(('nMP-1.st.pedag'!O38*'nMP-1.st.pedag'!$A38)+('nMP-2.st.pedag'!O38*'nMP-2.st.pedag'!$A38)+('nMP-oba st.neped'!O38*'nMP-oba st.neped'!$A38))/'nMP-oba st.neped'!$A38</f>
        <v>21356.8471214312</v>
      </c>
      <c r="P38" s="65" t="n">
        <f aca="false">SUM(B38:O38)/COUNTIF(B38:O38,"&gt;0")</f>
        <v>21125.228845118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185.1830841564</v>
      </c>
      <c r="C39" s="41" t="n">
        <f aca="false">(('nMP-1.st.pedag'!C39*'nMP-1.st.pedag'!$A39)+('nMP-2.st.pedag'!C39*'nMP-2.st.pedag'!$A39)+('nMP-oba st.neped'!C39*'nMP-oba st.neped'!$A39))/'nMP-oba st.neped'!$A39</f>
        <v>21221.926366469</v>
      </c>
      <c r="D39" s="41" t="n">
        <f aca="false">(('nMP-1.st.pedag'!D39*'nMP-1.st.pedag'!$A39)+('nMP-2.st.pedag'!D39*'nMP-2.st.pedag'!$A39)+('nMP-oba st.neped'!D39*'nMP-oba st.neped'!$A39))/'nMP-oba st.neped'!$A39</f>
        <v>20731.4444444444</v>
      </c>
      <c r="E39" s="41" t="n">
        <f aca="false">(('nMP-1.st.pedag'!E39*'nMP-1.st.pedag'!$A39)+('nMP-2.st.pedag'!E39*'nMP-2.st.pedag'!$A39)+('nMP-oba st.neped'!E39*'nMP-oba st.neped'!$A39))/'nMP-oba st.neped'!$A39</f>
        <v>21387.8888888889</v>
      </c>
      <c r="F39" s="41" t="n">
        <f aca="false">(('nMP-1.st.pedag'!F39*'nMP-1.st.pedag'!$A39)+('nMP-2.st.pedag'!F39*'nMP-2.st.pedag'!$A39)+('nMP-oba st.neped'!F39*'nMP-oba st.neped'!$A39))/'nMP-oba st.neped'!$A39</f>
        <v>20543.0536531086</v>
      </c>
      <c r="G39" s="41" t="n">
        <f aca="false">(('nMP-1.st.pedag'!G39*'nMP-1.st.pedag'!$A39)+('nMP-2.st.pedag'!G39*'nMP-2.st.pedag'!$A39)+('nMP-oba st.neped'!G39*'nMP-oba st.neped'!$A39))/'nMP-oba st.neped'!$A39</f>
        <v>20929.7777777778</v>
      </c>
      <c r="H39" s="41" t="n">
        <f aca="false">(('nMP-1.st.pedag'!H39*'nMP-1.st.pedag'!$A39)+('nMP-2.st.pedag'!H39*'nMP-2.st.pedag'!$A39)+('nMP-oba st.neped'!H39*'nMP-oba st.neped'!$A39))/'nMP-oba st.neped'!$A39</f>
        <v>21270.4482242997</v>
      </c>
      <c r="I39" s="41" t="n">
        <f aca="false">(('nMP-1.st.pedag'!I39*'nMP-1.st.pedag'!$A39)+('nMP-2.st.pedag'!I39*'nMP-2.st.pedag'!$A39)+('nMP-oba st.neped'!I39*'nMP-oba st.neped'!$A39))/'nMP-oba st.neped'!$A39</f>
        <v>20907.3555555556</v>
      </c>
      <c r="J39" s="41" t="n">
        <f aca="false">(('nMP-1.st.pedag'!J39*'nMP-1.st.pedag'!$A39)+('nMP-2.st.pedag'!J39*'nMP-2.st.pedag'!$A39)+('nMP-oba st.neped'!J39*'nMP-oba st.neped'!$A39))/'nMP-oba st.neped'!$A39</f>
        <v>20151.8888888889</v>
      </c>
      <c r="K39" s="41" t="n">
        <f aca="false">(('nMP-1.st.pedag'!K39*'nMP-1.st.pedag'!$A39)+('nMP-2.st.pedag'!K39*'nMP-2.st.pedag'!$A39)+('nMP-oba st.neped'!K39*'nMP-oba st.neped'!$A39))/'nMP-oba st.neped'!$A39</f>
        <v>21278</v>
      </c>
      <c r="L39" s="41" t="n">
        <f aca="false">(('nMP-1.st.pedag'!L39*'nMP-1.st.pedag'!$A39)+('nMP-2.st.pedag'!L39*'nMP-2.st.pedag'!$A39)+('nMP-oba st.neped'!L39*'nMP-oba st.neped'!$A39))/'nMP-oba st.neped'!$A39</f>
        <v>21671.2222222222</v>
      </c>
      <c r="M39" s="41" t="n">
        <f aca="false">(('nMP-1.st.pedag'!M39*'nMP-1.st.pedag'!$A39)+('nMP-2.st.pedag'!M39*'nMP-2.st.pedag'!$A39)+('nMP-oba st.neped'!M39*'nMP-oba st.neped'!$A39))/'nMP-oba st.neped'!$A39</f>
        <v>20314.1111111111</v>
      </c>
      <c r="N39" s="41" t="n">
        <f aca="false">(('nMP-1.st.pedag'!N39*'nMP-1.st.pedag'!$A39)+('nMP-2.st.pedag'!N39*'nMP-2.st.pedag'!$A39)+('nMP-oba st.neped'!N39*'nMP-oba st.neped'!$A39))/'nMP-oba st.neped'!$A39</f>
        <v>21791.3333333333</v>
      </c>
      <c r="O39" s="42" t="n">
        <f aca="false">(('nMP-1.st.pedag'!O39*'nMP-1.st.pedag'!$A39)+('nMP-2.st.pedag'!O39*'nMP-2.st.pedag'!$A39)+('nMP-oba st.neped'!O39*'nMP-oba st.neped'!$A39))/'nMP-oba st.neped'!$A39</f>
        <v>21289.6969114531</v>
      </c>
      <c r="P39" s="66" t="n">
        <f aca="false">SUM(B39:O39)/COUNTIF(B39:O39,"&gt;0")</f>
        <v>21048.095032979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07.5443890783</v>
      </c>
      <c r="C40" s="33" t="n">
        <f aca="false">(('nMP-1.st.pedag'!C40*'nMP-1.st.pedag'!$A40)+('nMP-2.st.pedag'!C40*'nMP-2.st.pedag'!$A40)+('nMP-oba st.neped'!C40*'nMP-oba st.neped'!$A40))/'nMP-oba st.neped'!$A40</f>
        <v>21153.2016445561</v>
      </c>
      <c r="D40" s="33" t="n">
        <f aca="false">(('nMP-1.st.pedag'!D40*'nMP-1.st.pedag'!$A40)+('nMP-2.st.pedag'!D40*'nMP-2.st.pedag'!$A40)+('nMP-oba st.neped'!D40*'nMP-oba st.neped'!$A40))/'nMP-oba st.neped'!$A40</f>
        <v>20644.4869565217</v>
      </c>
      <c r="E40" s="33" t="n">
        <f aca="false">(('nMP-1.st.pedag'!E40*'nMP-1.st.pedag'!$A40)+('nMP-2.st.pedag'!E40*'nMP-2.st.pedag'!$A40)+('nMP-oba st.neped'!E40*'nMP-oba st.neped'!$A40))/'nMP-oba st.neped'!$A40</f>
        <v>21322.1130434783</v>
      </c>
      <c r="F40" s="33" t="n">
        <f aca="false">(('nMP-1.st.pedag'!F40*'nMP-1.st.pedag'!$A40)+('nMP-2.st.pedag'!F40*'nMP-2.st.pedag'!$A40)+('nMP-oba st.neped'!F40*'nMP-oba st.neped'!$A40))/'nMP-oba st.neped'!$A40</f>
        <v>20464.6361289798</v>
      </c>
      <c r="G40" s="33" t="n">
        <f aca="false">(('nMP-1.st.pedag'!G40*'nMP-1.st.pedag'!$A40)+('nMP-2.st.pedag'!G40*'nMP-2.st.pedag'!$A40)+('nMP-oba st.neped'!G40*'nMP-oba st.neped'!$A40))/'nMP-oba st.neped'!$A40</f>
        <v>20814.7826086957</v>
      </c>
      <c r="H40" s="33" t="n">
        <f aca="false">(('nMP-1.st.pedag'!H40*'nMP-1.st.pedag'!$A40)+('nMP-2.st.pedag'!H40*'nMP-2.st.pedag'!$A40)+('nMP-oba st.neped'!H40*'nMP-oba st.neped'!$A40))/'nMP-oba st.neped'!$A40</f>
        <v>21173.3851976896</v>
      </c>
      <c r="I40" s="33" t="n">
        <f aca="false">(('nMP-1.st.pedag'!I40*'nMP-1.st.pedag'!$A40)+('nMP-2.st.pedag'!I40*'nMP-2.st.pedag'!$A40)+('nMP-oba st.neped'!I40*'nMP-oba st.neped'!$A40))/'nMP-oba st.neped'!$A40</f>
        <v>20848.2565217391</v>
      </c>
      <c r="J40" s="33" t="n">
        <f aca="false">(('nMP-1.st.pedag'!J40*'nMP-1.st.pedag'!$A40)+('nMP-2.st.pedag'!J40*'nMP-2.st.pedag'!$A40)+('nMP-oba st.neped'!J40*'nMP-oba st.neped'!$A40))/'nMP-oba st.neped'!$A40</f>
        <v>20080.7043478261</v>
      </c>
      <c r="K40" s="33" t="n">
        <f aca="false">(('nMP-1.st.pedag'!K40*'nMP-1.st.pedag'!$A40)+('nMP-2.st.pedag'!K40*'nMP-2.st.pedag'!$A40)+('nMP-oba st.neped'!K40*'nMP-oba st.neped'!$A40))/'nMP-oba st.neped'!$A40</f>
        <v>21196.2956521739</v>
      </c>
      <c r="L40" s="33" t="n">
        <f aca="false">(('nMP-1.st.pedag'!L40*'nMP-1.st.pedag'!$A40)+('nMP-2.st.pedag'!L40*'nMP-2.st.pedag'!$A40)+('nMP-oba st.neped'!L40*'nMP-oba st.neped'!$A40))/'nMP-oba st.neped'!$A40</f>
        <v>21595.1652173913</v>
      </c>
      <c r="M40" s="33" t="n">
        <f aca="false">(('nMP-1.st.pedag'!M40*'nMP-1.st.pedag'!$A40)+('nMP-2.st.pedag'!M40*'nMP-2.st.pedag'!$A40)+('nMP-oba st.neped'!M40*'nMP-oba st.neped'!$A40))/'nMP-oba st.neped'!$A40</f>
        <v>20253.347826087</v>
      </c>
      <c r="N40" s="33" t="n">
        <f aca="false">(('nMP-1.st.pedag'!N40*'nMP-1.st.pedag'!$A40)+('nMP-2.st.pedag'!N40*'nMP-2.st.pedag'!$A40)+('nMP-oba st.neped'!N40*'nMP-oba st.neped'!$A40))/'nMP-oba st.neped'!$A40</f>
        <v>21733.8695652174</v>
      </c>
      <c r="O40" s="34" t="n">
        <f aca="false">(('nMP-1.st.pedag'!O40*'nMP-1.st.pedag'!$A40)+('nMP-2.st.pedag'!O40*'nMP-2.st.pedag'!$A40)+('nMP-oba st.neped'!O40*'nMP-oba st.neped'!$A40))/'nMP-oba st.neped'!$A40</f>
        <v>21223.9579320386</v>
      </c>
      <c r="P40" s="65" t="n">
        <f aca="false">SUM(B40:O40)/COUNTIF(B40:O40,"&gt;0")</f>
        <v>20972.2676451052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037.9885958319</v>
      </c>
      <c r="C41" s="33" t="n">
        <f aca="false">(('nMP-1.st.pedag'!C41*'nMP-1.st.pedag'!$A41)+('nMP-2.st.pedag'!C41*'nMP-2.st.pedag'!$A41)+('nMP-oba st.neped'!C41*'nMP-oba st.neped'!$A41))/'nMP-oba st.neped'!$A41</f>
        <v>21099.461716138</v>
      </c>
      <c r="D41" s="33" t="n">
        <f aca="false">(('nMP-1.st.pedag'!D41*'nMP-1.st.pedag'!$A41)+('nMP-2.st.pedag'!D41*'nMP-2.st.pedag'!$A41)+('nMP-oba st.neped'!D41*'nMP-oba st.neped'!$A41))/'nMP-oba st.neped'!$A41</f>
        <v>20569.7489361702</v>
      </c>
      <c r="E41" s="33" t="n">
        <f aca="false">(('nMP-1.st.pedag'!E41*'nMP-1.st.pedag'!$A41)+('nMP-2.st.pedag'!E41*'nMP-2.st.pedag'!$A41)+('nMP-oba st.neped'!E41*'nMP-oba st.neped'!$A41))/'nMP-oba st.neped'!$A41</f>
        <v>21270.3595744681</v>
      </c>
      <c r="F41" s="33" t="n">
        <f aca="false">(('nMP-1.st.pedag'!F41*'nMP-1.st.pedag'!$A41)+('nMP-2.st.pedag'!F41*'nMP-2.st.pedag'!$A41)+('nMP-oba st.neped'!F41*'nMP-oba st.neped'!$A41))/'nMP-oba st.neped'!$A41</f>
        <v>20395.7364503908</v>
      </c>
      <c r="G41" s="33" t="n">
        <f aca="false">(('nMP-1.st.pedag'!G41*'nMP-1.st.pedag'!$A41)+('nMP-2.st.pedag'!G41*'nMP-2.st.pedag'!$A41)+('nMP-oba st.neped'!G41*'nMP-oba st.neped'!$A41))/'nMP-oba st.neped'!$A41</f>
        <v>20712.6212765957</v>
      </c>
      <c r="H41" s="33" t="n">
        <f aca="false">(('nMP-1.st.pedag'!H41*'nMP-1.st.pedag'!$A41)+('nMP-2.st.pedag'!H41*'nMP-2.st.pedag'!$A41)+('nMP-oba st.neped'!H41*'nMP-oba st.neped'!$A41))/'nMP-oba st.neped'!$A41</f>
        <v>21128.576143521</v>
      </c>
      <c r="I41" s="33" t="n">
        <f aca="false">(('nMP-1.st.pedag'!I41*'nMP-1.st.pedag'!$A41)+('nMP-2.st.pedag'!I41*'nMP-2.st.pedag'!$A41)+('nMP-oba st.neped'!I41*'nMP-oba st.neped'!$A41))/'nMP-oba st.neped'!$A41</f>
        <v>20802.1428510638</v>
      </c>
      <c r="J41" s="33" t="n">
        <f aca="false">(('nMP-1.st.pedag'!J41*'nMP-1.st.pedag'!$A41)+('nMP-2.st.pedag'!J41*'nMP-2.st.pedag'!$A41)+('nMP-oba st.neped'!J41*'nMP-oba st.neped'!$A41))/'nMP-oba st.neped'!$A41</f>
        <v>20016.5744680851</v>
      </c>
      <c r="K41" s="33" t="n">
        <f aca="false">(('nMP-1.st.pedag'!K41*'nMP-1.st.pedag'!$A41)+('nMP-2.st.pedag'!K41*'nMP-2.st.pedag'!$A41)+('nMP-oba st.neped'!K41*'nMP-oba st.neped'!$A41))/'nMP-oba st.neped'!$A41</f>
        <v>21128.7234042553</v>
      </c>
      <c r="L41" s="33" t="n">
        <f aca="false">(('nMP-1.st.pedag'!L41*'nMP-1.st.pedag'!$A41)+('nMP-2.st.pedag'!L41*'nMP-2.st.pedag'!$A41)+('nMP-oba st.neped'!L41*'nMP-oba st.neped'!$A41))/'nMP-oba st.neped'!$A41</f>
        <v>21532.9021276596</v>
      </c>
      <c r="M41" s="33" t="n">
        <f aca="false">(('nMP-1.st.pedag'!M41*'nMP-1.st.pedag'!$A41)+('nMP-2.st.pedag'!M41*'nMP-2.st.pedag'!$A41)+('nMP-oba st.neped'!M41*'nMP-oba st.neped'!$A41))/'nMP-oba st.neped'!$A41</f>
        <v>20211.4127659574</v>
      </c>
      <c r="N41" s="33" t="n">
        <f aca="false">(('nMP-1.st.pedag'!N41*'nMP-1.st.pedag'!$A41)+('nMP-2.st.pedag'!N41*'nMP-2.st.pedag'!$A41)+('nMP-oba st.neped'!N41*'nMP-oba st.neped'!$A41))/'nMP-oba st.neped'!$A41</f>
        <v>21685.8425531915</v>
      </c>
      <c r="O41" s="34" t="n">
        <f aca="false">(('nMP-1.st.pedag'!O41*'nMP-1.st.pedag'!$A41)+('nMP-2.st.pedag'!O41*'nMP-2.st.pedag'!$A41)+('nMP-oba st.neped'!O41*'nMP-oba st.neped'!$A41))/'nMP-oba st.neped'!$A41</f>
        <v>21173.2419044332</v>
      </c>
      <c r="P41" s="65" t="n">
        <f aca="false">SUM(B41:O41)/COUNTIF(B41:O41,"&gt;0")</f>
        <v>20911.809483411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962.0081111776</v>
      </c>
      <c r="C42" s="33" t="n">
        <f aca="false">(('nMP-1.st.pedag'!C42*'nMP-1.st.pedag'!$A42)+('nMP-2.st.pedag'!C42*'nMP-2.st.pedag'!$A42)+('nMP-oba st.neped'!C42*'nMP-oba st.neped'!$A42))/'nMP-oba st.neped'!$A42</f>
        <v>21032.7093725036</v>
      </c>
      <c r="D42" s="33" t="n">
        <f aca="false">(('nMP-1.st.pedag'!D42*'nMP-1.st.pedag'!$A42)+('nMP-2.st.pedag'!D42*'nMP-2.st.pedag'!$A42)+('nMP-oba st.neped'!D42*'nMP-oba st.neped'!$A42))/'nMP-oba st.neped'!$A42</f>
        <v>20485.53125</v>
      </c>
      <c r="E42" s="33" t="n">
        <f aca="false">(('nMP-1.st.pedag'!E42*'nMP-1.st.pedag'!$A42)+('nMP-2.st.pedag'!E42*'nMP-2.st.pedag'!$A42)+('nMP-oba st.neped'!E42*'nMP-oba st.neped'!$A42))/'nMP-oba st.neped'!$A42</f>
        <v>21213.3875</v>
      </c>
      <c r="F42" s="33" t="n">
        <f aca="false">(('nMP-1.st.pedag'!F42*'nMP-1.st.pedag'!$A42)+('nMP-2.st.pedag'!F42*'nMP-2.st.pedag'!$A42)+('nMP-oba st.neped'!F42*'nMP-oba st.neped'!$A42))/'nMP-oba st.neped'!$A42</f>
        <v>20319.823018293</v>
      </c>
      <c r="G42" s="33" t="n">
        <f aca="false">(('nMP-1.st.pedag'!G42*'nMP-1.st.pedag'!$A42)+('nMP-2.st.pedag'!G42*'nMP-2.st.pedag'!$A42)+('nMP-oba st.neped'!G42*'nMP-oba st.neped'!$A42))/'nMP-oba st.neped'!$A42</f>
        <v>20595.90625</v>
      </c>
      <c r="H42" s="33" t="n">
        <f aca="false">(('nMP-1.st.pedag'!H42*'nMP-1.st.pedag'!$A42)+('nMP-2.st.pedag'!H42*'nMP-2.st.pedag'!$A42)+('nMP-oba st.neped'!H42*'nMP-oba st.neped'!$A42))/'nMP-oba st.neped'!$A42</f>
        <v>21074.3257052324</v>
      </c>
      <c r="I42" s="33" t="n">
        <f aca="false">(('nMP-1.st.pedag'!I42*'nMP-1.st.pedag'!$A42)+('nMP-2.st.pedag'!I42*'nMP-2.st.pedag'!$A42)+('nMP-oba st.neped'!I42*'nMP-oba st.neped'!$A42))/'nMP-oba st.neped'!$A42</f>
        <v>20749.116125</v>
      </c>
      <c r="J42" s="33" t="n">
        <f aca="false">(('nMP-1.st.pedag'!J42*'nMP-1.st.pedag'!$A42)+('nMP-2.st.pedag'!J42*'nMP-2.st.pedag'!$A42)+('nMP-oba st.neped'!J42*'nMP-oba st.neped'!$A42))/'nMP-oba st.neped'!$A42</f>
        <v>19948.19375</v>
      </c>
      <c r="K42" s="33" t="n">
        <f aca="false">(('nMP-1.st.pedag'!K42*'nMP-1.st.pedag'!$A42)+('nMP-2.st.pedag'!K42*'nMP-2.st.pedag'!$A42)+('nMP-oba st.neped'!K42*'nMP-oba st.neped'!$A42))/'nMP-oba st.neped'!$A42</f>
        <v>21052.69375</v>
      </c>
      <c r="L42" s="33" t="n">
        <f aca="false">(('nMP-1.st.pedag'!L42*'nMP-1.st.pedag'!$A42)+('nMP-2.st.pedag'!L42*'nMP-2.st.pedag'!$A42)+('nMP-oba st.neped'!L42*'nMP-oba st.neped'!$A42))/'nMP-oba st.neped'!$A42</f>
        <v>21457.4875</v>
      </c>
      <c r="M42" s="33" t="n">
        <f aca="false">(('nMP-1.st.pedag'!M42*'nMP-1.st.pedag'!$A42)+('nMP-2.st.pedag'!M42*'nMP-2.st.pedag'!$A42)+('nMP-oba st.neped'!M42*'nMP-oba st.neped'!$A42))/'nMP-oba st.neped'!$A42</f>
        <v>20159.575</v>
      </c>
      <c r="N42" s="33" t="n">
        <f aca="false">(('nMP-1.st.pedag'!N42*'nMP-1.st.pedag'!$A42)+('nMP-2.st.pedag'!N42*'nMP-2.st.pedag'!$A42)+('nMP-oba st.neped'!N42*'nMP-oba st.neped'!$A42))/'nMP-oba st.neped'!$A42</f>
        <v>21628.71875</v>
      </c>
      <c r="O42" s="34" t="n">
        <f aca="false">(('nMP-1.st.pedag'!O42*'nMP-1.st.pedag'!$A42)+('nMP-2.st.pedag'!O42*'nMP-2.st.pedag'!$A42)+('nMP-oba st.neped'!O42*'nMP-oba st.neped'!$A42))/'nMP-oba st.neped'!$A42</f>
        <v>21109.9892200765</v>
      </c>
      <c r="P42" s="65" t="n">
        <f aca="false">SUM(B42:O42)/COUNTIF(B42:O42,"&gt;0")</f>
        <v>20842.1046644488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893.4389618317</v>
      </c>
      <c r="C43" s="33" t="n">
        <f aca="false">(('nMP-1.st.pedag'!C43*'nMP-1.st.pedag'!$A43)+('nMP-2.st.pedag'!C43*'nMP-2.st.pedag'!$A43)+('nMP-oba st.neped'!C43*'nMP-oba st.neped'!$A43))/'nMP-oba st.neped'!$A43</f>
        <v>20980.1969220578</v>
      </c>
      <c r="D43" s="33" t="n">
        <f aca="false">(('nMP-1.st.pedag'!D43*'nMP-1.st.pedag'!$A43)+('nMP-2.st.pedag'!D43*'nMP-2.st.pedag'!$A43)+('nMP-oba st.neped'!D43*'nMP-oba st.neped'!$A43))/'nMP-oba st.neped'!$A43</f>
        <v>20411.2285714286</v>
      </c>
      <c r="E43" s="33" t="n">
        <f aca="false">(('nMP-1.st.pedag'!E43*'nMP-1.st.pedag'!$A43)+('nMP-2.st.pedag'!E43*'nMP-2.st.pedag'!$A43)+('nMP-oba st.neped'!E43*'nMP-oba st.neped'!$A43))/'nMP-oba st.neped'!$A43</f>
        <v>21163.5265306122</v>
      </c>
      <c r="F43" s="33" t="n">
        <f aca="false">(('nMP-1.st.pedag'!F43*'nMP-1.st.pedag'!$A43)+('nMP-2.st.pedag'!F43*'nMP-2.st.pedag'!$A43)+('nMP-oba st.neped'!F43*'nMP-oba st.neped'!$A43))/'nMP-oba st.neped'!$A43</f>
        <v>20253.2042025224</v>
      </c>
      <c r="G43" s="33" t="n">
        <f aca="false">(('nMP-1.st.pedag'!G43*'nMP-1.st.pedag'!$A43)+('nMP-2.st.pedag'!G43*'nMP-2.st.pedag'!$A43)+('nMP-oba st.neped'!G43*'nMP-oba st.neped'!$A43))/'nMP-oba st.neped'!$A43</f>
        <v>20496.3142857143</v>
      </c>
      <c r="H43" s="33" t="n">
        <f aca="false">(('nMP-1.st.pedag'!H43*'nMP-1.st.pedag'!$A43)+('nMP-2.st.pedag'!H43*'nMP-2.st.pedag'!$A43)+('nMP-oba st.neped'!H43*'nMP-oba st.neped'!$A43))/'nMP-oba st.neped'!$A43</f>
        <v>21031.4942775452</v>
      </c>
      <c r="I43" s="33" t="n">
        <f aca="false">(('nMP-1.st.pedag'!I43*'nMP-1.st.pedag'!$A43)+('nMP-2.st.pedag'!I43*'nMP-2.st.pedag'!$A43)+('nMP-oba st.neped'!I43*'nMP-oba st.neped'!$A43))/'nMP-oba st.neped'!$A43</f>
        <v>20711.2324081633</v>
      </c>
      <c r="J43" s="33" t="n">
        <f aca="false">(('nMP-1.st.pedag'!J43*'nMP-1.st.pedag'!$A43)+('nMP-2.st.pedag'!J43*'nMP-2.st.pedag'!$A43)+('nMP-oba st.neped'!J43*'nMP-oba st.neped'!$A43))/'nMP-oba st.neped'!$A43</f>
        <v>19884.8448979592</v>
      </c>
      <c r="K43" s="33" t="n">
        <f aca="false">(('nMP-1.st.pedag'!K43*'nMP-1.st.pedag'!$A43)+('nMP-2.st.pedag'!K43*'nMP-2.st.pedag'!$A43)+('nMP-oba st.neped'!K43*'nMP-oba st.neped'!$A43))/'nMP-oba st.neped'!$A43</f>
        <v>20988.1020408163</v>
      </c>
      <c r="L43" s="33" t="n">
        <f aca="false">(('nMP-1.st.pedag'!L43*'nMP-1.st.pedag'!$A43)+('nMP-2.st.pedag'!L43*'nMP-2.st.pedag'!$A43)+('nMP-oba st.neped'!L43*'nMP-oba st.neped'!$A43))/'nMP-oba st.neped'!$A43</f>
        <v>21401.4693877551</v>
      </c>
      <c r="M43" s="33" t="n">
        <f aca="false">(('nMP-1.st.pedag'!M43*'nMP-1.st.pedag'!$A43)+('nMP-2.st.pedag'!M43*'nMP-2.st.pedag'!$A43)+('nMP-oba st.neped'!M43*'nMP-oba st.neped'!$A43))/'nMP-oba st.neped'!$A43</f>
        <v>20117.5142857143</v>
      </c>
      <c r="N43" s="33" t="n">
        <f aca="false">(('nMP-1.st.pedag'!N43*'nMP-1.st.pedag'!$A43)+('nMP-2.st.pedag'!N43*'nMP-2.st.pedag'!$A43)+('nMP-oba st.neped'!N43*'nMP-oba st.neped'!$A43))/'nMP-oba st.neped'!$A43</f>
        <v>21581.0571428571</v>
      </c>
      <c r="O43" s="34" t="n">
        <f aca="false">(('nMP-1.st.pedag'!O43*'nMP-1.st.pedag'!$A43)+('nMP-2.st.pedag'!O43*'nMP-2.st.pedag'!$A43)+('nMP-oba st.neped'!O43*'nMP-oba st.neped'!$A43))/'nMP-oba st.neped'!$A43</f>
        <v>21061.2789550456</v>
      </c>
      <c r="P43" s="65" t="n">
        <f aca="false">SUM(B43:O43)/COUNTIF(B43:O43,"&gt;0")</f>
        <v>20783.9216335731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819.050829459</v>
      </c>
      <c r="C44" s="41" t="n">
        <f aca="false">(('nMP-1.st.pedag'!C44*'nMP-1.st.pedag'!$A44)+('nMP-2.st.pedag'!C44*'nMP-2.st.pedag'!$A44)+('nMP-oba st.neped'!C44*'nMP-oba st.neped'!$A44))/'nMP-oba st.neped'!$A44</f>
        <v>20915.3254452004</v>
      </c>
      <c r="D44" s="41" t="n">
        <f aca="false">(('nMP-1.st.pedag'!D44*'nMP-1.st.pedag'!$A44)+('nMP-2.st.pedag'!D44*'nMP-2.st.pedag'!$A44)+('nMP-oba st.neped'!D44*'nMP-oba st.neped'!$A44))/'nMP-oba st.neped'!$A44</f>
        <v>20329.284</v>
      </c>
      <c r="E44" s="41" t="n">
        <f aca="false">(('nMP-1.st.pedag'!E44*'nMP-1.st.pedag'!$A44)+('nMP-2.st.pedag'!E44*'nMP-2.st.pedag'!$A44)+('nMP-oba st.neped'!E44*'nMP-oba st.neped'!$A44))/'nMP-oba st.neped'!$A44</f>
        <v>21101.34</v>
      </c>
      <c r="F44" s="41" t="n">
        <f aca="false">(('nMP-1.st.pedag'!F44*'nMP-1.st.pedag'!$A44)+('nMP-2.st.pedag'!F44*'nMP-2.st.pedag'!$A44)+('nMP-oba st.neped'!F44*'nMP-oba st.neped'!$A44))/'nMP-oba st.neped'!$A44</f>
        <v>20179.5998982577</v>
      </c>
      <c r="G44" s="41" t="n">
        <f aca="false">(('nMP-1.st.pedag'!G44*'nMP-1.st.pedag'!$A44)+('nMP-2.st.pedag'!G44*'nMP-2.st.pedag'!$A44)+('nMP-oba st.neped'!G44*'nMP-oba st.neped'!$A44))/'nMP-oba st.neped'!$A44</f>
        <v>20381.972</v>
      </c>
      <c r="H44" s="41" t="n">
        <f aca="false">(('nMP-1.st.pedag'!H44*'nMP-1.st.pedag'!$A44)+('nMP-2.st.pedag'!H44*'nMP-2.st.pedag'!$A44)+('nMP-oba st.neped'!H44*'nMP-oba st.neped'!$A44))/'nMP-oba st.neped'!$A44</f>
        <v>20979.6262599096</v>
      </c>
      <c r="I44" s="41" t="n">
        <f aca="false">(('nMP-1.st.pedag'!I44*'nMP-1.st.pedag'!$A44)+('nMP-2.st.pedag'!I44*'nMP-2.st.pedag'!$A44)+('nMP-oba st.neped'!I44*'nMP-oba st.neped'!$A44))/'nMP-oba st.neped'!$A44</f>
        <v>20660.03948</v>
      </c>
      <c r="J44" s="41" t="n">
        <f aca="false">(('nMP-1.st.pedag'!J44*'nMP-1.st.pedag'!$A44)+('nMP-2.st.pedag'!J44*'nMP-2.st.pedag'!$A44)+('nMP-oba st.neped'!J44*'nMP-oba st.neped'!$A44))/'nMP-oba st.neped'!$A44</f>
        <v>19818.684</v>
      </c>
      <c r="K44" s="41" t="n">
        <f aca="false">(('nMP-1.st.pedag'!K44*'nMP-1.st.pedag'!$A44)+('nMP-2.st.pedag'!K44*'nMP-2.st.pedag'!$A44)+('nMP-oba st.neped'!K44*'nMP-oba st.neped'!$A44))/'nMP-oba st.neped'!$A44</f>
        <v>20918.172</v>
      </c>
      <c r="L44" s="41" t="n">
        <f aca="false">(('nMP-1.st.pedag'!L44*'nMP-1.st.pedag'!$A44)+('nMP-2.st.pedag'!L44*'nMP-2.st.pedag'!$A44)+('nMP-oba st.neped'!L44*'nMP-oba st.neped'!$A44))/'nMP-oba st.neped'!$A44</f>
        <v>21339.912</v>
      </c>
      <c r="M44" s="41" t="n">
        <f aca="false">(('nMP-1.st.pedag'!M44*'nMP-1.st.pedag'!$A44)+('nMP-2.st.pedag'!M44*'nMP-2.st.pedag'!$A44)+('nMP-oba st.neped'!M44*'nMP-oba st.neped'!$A44))/'nMP-oba st.neped'!$A44</f>
        <v>20067.464</v>
      </c>
      <c r="N44" s="41" t="n">
        <f aca="false">(('nMP-1.st.pedag'!N44*'nMP-1.st.pedag'!$A44)+('nMP-2.st.pedag'!N44*'nMP-2.st.pedag'!$A44)+('nMP-oba st.neped'!N44*'nMP-oba st.neped'!$A44))/'nMP-oba st.neped'!$A44</f>
        <v>21525.692</v>
      </c>
      <c r="O44" s="42" t="n">
        <f aca="false">(('nMP-1.st.pedag'!O44*'nMP-1.st.pedag'!$A44)+('nMP-2.st.pedag'!O44*'nMP-2.st.pedag'!$A44)+('nMP-oba st.neped'!O44*'nMP-oba st.neped'!$A44))/'nMP-oba st.neped'!$A44</f>
        <v>21000.3507604091</v>
      </c>
      <c r="P44" s="66" t="n">
        <f aca="false">SUM(B44:O44)/COUNTIF(B44:O44,"&gt;0")</f>
        <v>20716.893762374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751.465389044</v>
      </c>
      <c r="C45" s="33" t="n">
        <f aca="false">(('nMP-1.st.pedag'!C45*'nMP-1.st.pedag'!$A45)+('nMP-2.st.pedag'!C45*'nMP-2.st.pedag'!$A45)+('nMP-oba st.neped'!C45*'nMP-oba st.neped'!$A45))/'nMP-oba st.neped'!$A45</f>
        <v>20864.0107031555</v>
      </c>
      <c r="D45" s="33" t="n">
        <f aca="false">(('nMP-1.st.pedag'!D45*'nMP-1.st.pedag'!$A45)+('nMP-2.st.pedag'!D45*'nMP-2.st.pedag'!$A45)+('nMP-oba st.neped'!D45*'nMP-oba st.neped'!$A45))/'nMP-oba st.neped'!$A45</f>
        <v>20258.4588235294</v>
      </c>
      <c r="E45" s="33" t="n">
        <f aca="false">(('nMP-1.st.pedag'!E45*'nMP-1.st.pedag'!$A45)+('nMP-2.st.pedag'!E45*'nMP-2.st.pedag'!$A45)+('nMP-oba st.neped'!E45*'nMP-oba st.neped'!$A45))/'nMP-oba st.neped'!$A45</f>
        <v>21051.4019607843</v>
      </c>
      <c r="F45" s="33" t="n">
        <f aca="false">(('nMP-1.st.pedag'!F45*'nMP-1.st.pedag'!$A45)+('nMP-2.st.pedag'!F45*'nMP-2.st.pedag'!$A45)+('nMP-oba st.neped'!F45*'nMP-oba st.neped'!$A45))/'nMP-oba st.neped'!$A45</f>
        <v>20114.2997145974</v>
      </c>
      <c r="G45" s="33" t="n">
        <f aca="false">(('nMP-1.st.pedag'!G45*'nMP-1.st.pedag'!$A45)+('nMP-2.st.pedag'!G45*'nMP-2.st.pedag'!$A45)+('nMP-oba st.neped'!G45*'nMP-oba st.neped'!$A45))/'nMP-oba st.neped'!$A45</f>
        <v>20284.4294117647</v>
      </c>
      <c r="H45" s="33" t="n">
        <f aca="false">(('nMP-1.st.pedag'!H45*'nMP-1.st.pedag'!$A45)+('nMP-2.st.pedag'!H45*'nMP-2.st.pedag'!$A45)+('nMP-oba st.neped'!H45*'nMP-oba st.neped'!$A45))/'nMP-oba st.neped'!$A45</f>
        <v>20938.6289566184</v>
      </c>
      <c r="I45" s="33" t="n">
        <f aca="false">(('nMP-1.st.pedag'!I45*'nMP-1.st.pedag'!$A45)+('nMP-2.st.pedag'!I45*'nMP-2.st.pedag'!$A45)+('nMP-oba st.neped'!I45*'nMP-oba st.neped'!$A45))/'nMP-oba st.neped'!$A45</f>
        <v>20615.2910980392</v>
      </c>
      <c r="J45" s="33" t="n">
        <f aca="false">(('nMP-1.st.pedag'!J45*'nMP-1.st.pedag'!$A45)+('nMP-2.st.pedag'!J45*'nMP-2.st.pedag'!$A45)+('nMP-oba st.neped'!J45*'nMP-oba st.neped'!$A45))/'nMP-oba st.neped'!$A45</f>
        <v>19756.8352941176</v>
      </c>
      <c r="K45" s="33" t="n">
        <f aca="false">(('nMP-1.st.pedag'!K45*'nMP-1.st.pedag'!$A45)+('nMP-2.st.pedag'!K45*'nMP-2.st.pedag'!$A45)+('nMP-oba st.neped'!K45*'nMP-oba st.neped'!$A45))/'nMP-oba st.neped'!$A45</f>
        <v>20856.7078431373</v>
      </c>
      <c r="L45" s="33" t="n">
        <f aca="false">(('nMP-1.st.pedag'!L45*'nMP-1.st.pedag'!$A45)+('nMP-2.st.pedag'!L45*'nMP-2.st.pedag'!$A45)+('nMP-oba st.neped'!L45*'nMP-oba st.neped'!$A45))/'nMP-oba st.neped'!$A45</f>
        <v>21289.0470588235</v>
      </c>
      <c r="M45" s="33" t="n">
        <f aca="false">(('nMP-1.st.pedag'!M45*'nMP-1.st.pedag'!$A45)+('nMP-2.st.pedag'!M45*'nMP-2.st.pedag'!$A45)+('nMP-oba st.neped'!M45*'nMP-oba st.neped'!$A45))/'nMP-oba st.neped'!$A45</f>
        <v>20026.3294117647</v>
      </c>
      <c r="N45" s="33" t="n">
        <f aca="false">(('nMP-1.st.pedag'!N45*'nMP-1.st.pedag'!$A45)+('nMP-2.st.pedag'!N45*'nMP-2.st.pedag'!$A45)+('nMP-oba st.neped'!N45*'nMP-oba st.neped'!$A45))/'nMP-oba st.neped'!$A45</f>
        <v>21477</v>
      </c>
      <c r="O45" s="34" t="n">
        <f aca="false">(('nMP-1.st.pedag'!O45*'nMP-1.st.pedag'!$A45)+('nMP-2.st.pedag'!O45*'nMP-2.st.pedag'!$A45)+('nMP-oba st.neped'!O45*'nMP-oba st.neped'!$A45))/'nMP-oba st.neped'!$A45</f>
        <v>20953.5270706527</v>
      </c>
      <c r="P45" s="65" t="n">
        <f aca="false">SUM(B45:O45)/COUNTIF(B45:O45,"&gt;0")</f>
        <v>20659.8166240021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678.608202143</v>
      </c>
      <c r="C46" s="33" t="n">
        <f aca="false">(('nMP-1.st.pedag'!C46*'nMP-1.st.pedag'!$A46)+('nMP-2.st.pedag'!C46*'nMP-2.st.pedag'!$A46)+('nMP-oba st.neped'!C46*'nMP-oba st.neped'!$A46))/'nMP-oba st.neped'!$A46</f>
        <v>20800.9381387559</v>
      </c>
      <c r="D46" s="33" t="n">
        <f aca="false">(('nMP-1.st.pedag'!D46*'nMP-1.st.pedag'!$A46)+('nMP-2.st.pedag'!D46*'nMP-2.st.pedag'!$A46)+('nMP-oba st.neped'!D46*'nMP-oba st.neped'!$A46))/'nMP-oba st.neped'!$A46</f>
        <v>20178.6557692308</v>
      </c>
      <c r="E46" s="33" t="n">
        <f aca="false">(('nMP-1.st.pedag'!E46*'nMP-1.st.pedag'!$A46)+('nMP-2.st.pedag'!E46*'nMP-2.st.pedag'!$A46)+('nMP-oba st.neped'!E46*'nMP-oba st.neped'!$A46))/'nMP-oba st.neped'!$A46</f>
        <v>20998.5326923077</v>
      </c>
      <c r="F46" s="33" t="n">
        <f aca="false">(('nMP-1.st.pedag'!F46*'nMP-1.st.pedag'!$A46)+('nMP-2.st.pedag'!F46*'nMP-2.st.pedag'!$A46)+('nMP-oba st.neped'!F46*'nMP-oba st.neped'!$A46))/'nMP-oba st.neped'!$A46</f>
        <v>20042.9685876088</v>
      </c>
      <c r="G46" s="33" t="n">
        <f aca="false">(('nMP-1.st.pedag'!G46*'nMP-1.st.pedag'!$A46)+('nMP-2.st.pedag'!G46*'nMP-2.st.pedag'!$A46)+('nMP-oba st.neped'!G46*'nMP-oba st.neped'!$A46))/'nMP-oba st.neped'!$A46</f>
        <v>20177.6653846154</v>
      </c>
      <c r="H46" s="33" t="n">
        <f aca="false">(('nMP-1.st.pedag'!H46*'nMP-1.st.pedag'!$A46)+('nMP-2.st.pedag'!H46*'nMP-2.st.pedag'!$A46)+('nMP-oba st.neped'!H46*'nMP-oba st.neped'!$A46))/'nMP-oba st.neped'!$A46</f>
        <v>20888.9688734783</v>
      </c>
      <c r="I46" s="33" t="n">
        <f aca="false">(('nMP-1.st.pedag'!I46*'nMP-1.st.pedag'!$A46)+('nMP-2.st.pedag'!I46*'nMP-2.st.pedag'!$A46)+('nMP-oba st.neped'!I46*'nMP-oba st.neped'!$A46))/'nMP-oba st.neped'!$A46</f>
        <v>20561.1896730769</v>
      </c>
      <c r="J46" s="33" t="n">
        <f aca="false">(('nMP-1.st.pedag'!J46*'nMP-1.st.pedag'!$A46)+('nMP-2.st.pedag'!J46*'nMP-2.st.pedag'!$A46)+('nMP-oba st.neped'!J46*'nMP-oba st.neped'!$A46))/'nMP-oba st.neped'!$A46</f>
        <v>19692.3153846154</v>
      </c>
      <c r="K46" s="33" t="n">
        <f aca="false">(('nMP-1.st.pedag'!K46*'nMP-1.st.pedag'!$A46)+('nMP-2.st.pedag'!K46*'nMP-2.st.pedag'!$A46)+('nMP-oba st.neped'!K46*'nMP-oba st.neped'!$A46))/'nMP-oba st.neped'!$A46</f>
        <v>20789.4173076923</v>
      </c>
      <c r="L46" s="33" t="n">
        <f aca="false">(('nMP-1.st.pedag'!L46*'nMP-1.st.pedag'!$A46)+('nMP-2.st.pedag'!L46*'nMP-2.st.pedag'!$A46)+('nMP-oba st.neped'!L46*'nMP-oba st.neped'!$A46))/'nMP-oba st.neped'!$A46</f>
        <v>21238.1211538462</v>
      </c>
      <c r="M46" s="33" t="n">
        <f aca="false">(('nMP-1.st.pedag'!M46*'nMP-1.st.pedag'!$A46)+('nMP-2.st.pedag'!M46*'nMP-2.st.pedag'!$A46)+('nMP-oba st.neped'!M46*'nMP-oba st.neped'!$A46))/'nMP-oba st.neped'!$A46</f>
        <v>19977.1538461538</v>
      </c>
      <c r="N46" s="33" t="n">
        <f aca="false">(('nMP-1.st.pedag'!N46*'nMP-1.st.pedag'!$A46)+('nMP-2.st.pedag'!N46*'nMP-2.st.pedag'!$A46)+('nMP-oba st.neped'!N46*'nMP-oba st.neped'!$A46))/'nMP-oba st.neped'!$A46</f>
        <v>21421.3711538462</v>
      </c>
      <c r="O46" s="34" t="n">
        <f aca="false">(('nMP-1.st.pedag'!O46*'nMP-1.st.pedag'!$A46)+('nMP-2.st.pedag'!O46*'nMP-2.st.pedag'!$A46)+('nMP-oba st.neped'!O46*'nMP-oba st.neped'!$A46))/'nMP-oba st.neped'!$A46</f>
        <v>20894.7798048311</v>
      </c>
      <c r="P46" s="65" t="n">
        <f aca="false">SUM(B46:O46)/COUNTIF(B46:O46,"&gt;0")</f>
        <v>20595.763283728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12.0004980578</v>
      </c>
      <c r="C47" s="33" t="n">
        <f aca="false">(('nMP-1.st.pedag'!C47*'nMP-1.st.pedag'!$A47)+('nMP-2.st.pedag'!C47*'nMP-2.st.pedag'!$A47)+('nMP-oba st.neped'!C47*'nMP-oba st.neped'!$A47))/'nMP-oba st.neped'!$A47</f>
        <v>20750.79385068</v>
      </c>
      <c r="D47" s="33" t="n">
        <f aca="false">(('nMP-1.st.pedag'!D47*'nMP-1.st.pedag'!$A47)+('nMP-2.st.pedag'!D47*'nMP-2.st.pedag'!$A47)+('nMP-oba st.neped'!D47*'nMP-oba st.neped'!$A47))/'nMP-oba st.neped'!$A47</f>
        <v>20109.4566037736</v>
      </c>
      <c r="E47" s="33" t="n">
        <f aca="false">(('nMP-1.st.pedag'!E47*'nMP-1.st.pedag'!$A47)+('nMP-2.st.pedag'!E47*'nMP-2.st.pedag'!$A47)+('nMP-oba st.neped'!E47*'nMP-oba st.neped'!$A47))/'nMP-oba st.neped'!$A47</f>
        <v>20949.1358490566</v>
      </c>
      <c r="F47" s="33" t="n">
        <f aca="false">(('nMP-1.st.pedag'!F47*'nMP-1.st.pedag'!$A47)+('nMP-2.st.pedag'!F47*'nMP-2.st.pedag'!$A47)+('nMP-oba st.neped'!F47*'nMP-oba st.neped'!$A47))/'nMP-oba st.neped'!$A47</f>
        <v>19979.8398226993</v>
      </c>
      <c r="G47" s="33" t="n">
        <f aca="false">(('nMP-1.st.pedag'!G47*'nMP-1.st.pedag'!$A47)+('nMP-2.st.pedag'!G47*'nMP-2.st.pedag'!$A47)+('nMP-oba st.neped'!G47*'nMP-oba st.neped'!$A47))/'nMP-oba st.neped'!$A47</f>
        <v>20081.7547169811</v>
      </c>
      <c r="H47" s="33" t="n">
        <f aca="false">(('nMP-1.st.pedag'!H47*'nMP-1.st.pedag'!$A47)+('nMP-2.st.pedag'!H47*'nMP-2.st.pedag'!$A47)+('nMP-oba st.neped'!H47*'nMP-oba st.neped'!$A47))/'nMP-oba st.neped'!$A47</f>
        <v>20849.6776874902</v>
      </c>
      <c r="I47" s="33" t="n">
        <f aca="false">(('nMP-1.st.pedag'!I47*'nMP-1.st.pedag'!$A47)+('nMP-2.st.pedag'!I47*'nMP-2.st.pedag'!$A47)+('nMP-oba st.neped'!I47*'nMP-oba st.neped'!$A47))/'nMP-oba st.neped'!$A47</f>
        <v>20522.0274716981</v>
      </c>
      <c r="J47" s="33" t="n">
        <f aca="false">(('nMP-1.st.pedag'!J47*'nMP-1.st.pedag'!$A47)+('nMP-2.st.pedag'!J47*'nMP-2.st.pedag'!$A47)+('nMP-oba st.neped'!J47*'nMP-oba st.neped'!$A47))/'nMP-oba st.neped'!$A47</f>
        <v>19631.9018867925</v>
      </c>
      <c r="K47" s="33" t="n">
        <f aca="false">(('nMP-1.st.pedag'!K47*'nMP-1.st.pedag'!$A47)+('nMP-2.st.pedag'!K47*'nMP-2.st.pedag'!$A47)+('nMP-oba st.neped'!K47*'nMP-oba st.neped'!$A47))/'nMP-oba st.neped'!$A47</f>
        <v>20733.5547169811</v>
      </c>
      <c r="L47" s="33" t="n">
        <f aca="false">(('nMP-1.st.pedag'!L47*'nMP-1.st.pedag'!$A47)+('nMP-2.st.pedag'!L47*'nMP-2.st.pedag'!$A47)+('nMP-oba st.neped'!L47*'nMP-oba st.neped'!$A47))/'nMP-oba st.neped'!$A47</f>
        <v>21202.3886792453</v>
      </c>
      <c r="M47" s="33" t="n">
        <f aca="false">(('nMP-1.st.pedag'!M47*'nMP-1.st.pedag'!$A47)+('nMP-2.st.pedag'!M47*'nMP-2.st.pedag'!$A47)+('nMP-oba st.neped'!M47*'nMP-oba st.neped'!$A47))/'nMP-oba st.neped'!$A47</f>
        <v>19937.879245283</v>
      </c>
      <c r="N47" s="33" t="n">
        <f aca="false">(('nMP-1.st.pedag'!N47*'nMP-1.st.pedag'!$A47)+('nMP-2.st.pedag'!N47*'nMP-2.st.pedag'!$A47)+('nMP-oba st.neped'!N47*'nMP-oba st.neped'!$A47))/'nMP-oba st.neped'!$A47</f>
        <v>21372.8</v>
      </c>
      <c r="O47" s="34" t="n">
        <f aca="false">(('nMP-1.st.pedag'!O47*'nMP-1.st.pedag'!$A47)+('nMP-2.st.pedag'!O47*'nMP-2.st.pedag'!$A47)+('nMP-oba st.neped'!O47*'nMP-oba st.neped'!$A47))/'nMP-oba st.neped'!$A47</f>
        <v>20849.7362003576</v>
      </c>
      <c r="P47" s="65" t="n">
        <f aca="false">SUM(B47:O47)/COUNTIF(B47:O47,"&gt;0")</f>
        <v>20541.639087792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539.6366886426</v>
      </c>
      <c r="C48" s="33" t="n">
        <f aca="false">(('nMP-1.st.pedag'!C48*'nMP-1.st.pedag'!$A48)+('nMP-2.st.pedag'!C48*'nMP-2.st.pedag'!$A48)+('nMP-oba st.neped'!C48*'nMP-oba st.neped'!$A48))/'nMP-oba st.neped'!$A48</f>
        <v>20689.4468017966</v>
      </c>
      <c r="D48" s="33" t="n">
        <f aca="false">(('nMP-1.st.pedag'!D48*'nMP-1.st.pedag'!$A48)+('nMP-2.st.pedag'!D48*'nMP-2.st.pedag'!$A48)+('nMP-oba st.neped'!D48*'nMP-oba st.neped'!$A48))/'nMP-oba st.neped'!$A48</f>
        <v>20032.3333333333</v>
      </c>
      <c r="E48" s="33" t="n">
        <f aca="false">(('nMP-1.st.pedag'!E48*'nMP-1.st.pedag'!$A48)+('nMP-2.st.pedag'!E48*'nMP-2.st.pedag'!$A48)+('nMP-oba st.neped'!E48*'nMP-oba st.neped'!$A48))/'nMP-oba st.neped'!$A48</f>
        <v>20890.4444444444</v>
      </c>
      <c r="F48" s="33" t="n">
        <f aca="false">(('nMP-1.st.pedag'!F48*'nMP-1.st.pedag'!$A48)+('nMP-2.st.pedag'!F48*'nMP-2.st.pedag'!$A48)+('nMP-oba st.neped'!F48*'nMP-oba st.neped'!$A48))/'nMP-oba st.neped'!$A48</f>
        <v>19910.6792851551</v>
      </c>
      <c r="G48" s="33" t="n">
        <f aca="false">(('nMP-1.st.pedag'!G48*'nMP-1.st.pedag'!$A48)+('nMP-2.st.pedag'!G48*'nMP-2.st.pedag'!$A48)+('nMP-oba st.neped'!G48*'nMP-oba st.neped'!$A48))/'nMP-oba st.neped'!$A48</f>
        <v>19973.8888888889</v>
      </c>
      <c r="H48" s="33" t="n">
        <f aca="false">(('nMP-1.st.pedag'!H48*'nMP-1.st.pedag'!$A48)+('nMP-2.st.pedag'!H48*'nMP-2.st.pedag'!$A48)+('nMP-oba st.neped'!H48*'nMP-oba st.neped'!$A48))/'nMP-oba st.neped'!$A48</f>
        <v>20802.0699265397</v>
      </c>
      <c r="I48" s="33" t="n">
        <f aca="false">(('nMP-1.st.pedag'!I48*'nMP-1.st.pedag'!$A48)+('nMP-2.st.pedag'!I48*'nMP-2.st.pedag'!$A48)+('nMP-oba st.neped'!I48*'nMP-oba st.neped'!$A48))/'nMP-oba st.neped'!$A48</f>
        <v>20469.3544444444</v>
      </c>
      <c r="J48" s="33" t="n">
        <f aca="false">(('nMP-1.st.pedag'!J48*'nMP-1.st.pedag'!$A48)+('nMP-2.st.pedag'!J48*'nMP-2.st.pedag'!$A48)+('nMP-oba st.neped'!J48*'nMP-oba st.neped'!$A48))/'nMP-oba st.neped'!$A48</f>
        <v>19569.6666666667</v>
      </c>
      <c r="K48" s="33" t="n">
        <f aca="false">(('nMP-1.st.pedag'!K48*'nMP-1.st.pedag'!$A48)+('nMP-2.st.pedag'!K48*'nMP-2.st.pedag'!$A48)+('nMP-oba st.neped'!K48*'nMP-oba st.neped'!$A48))/'nMP-oba st.neped'!$A48</f>
        <v>20669.8888888889</v>
      </c>
      <c r="L48" s="33" t="n">
        <f aca="false">(('nMP-1.st.pedag'!L48*'nMP-1.st.pedag'!$A48)+('nMP-2.st.pedag'!L48*'nMP-2.st.pedag'!$A48)+('nMP-oba st.neped'!L48*'nMP-oba st.neped'!$A48))/'nMP-oba st.neped'!$A48</f>
        <v>21171.5555555556</v>
      </c>
      <c r="M48" s="33" t="n">
        <f aca="false">(('nMP-1.st.pedag'!M48*'nMP-1.st.pedag'!$A48)+('nMP-2.st.pedag'!M48*'nMP-2.st.pedag'!$A48)+('nMP-oba st.neped'!M48*'nMP-oba st.neped'!$A48))/'nMP-oba st.neped'!$A48</f>
        <v>19890.5555555556</v>
      </c>
      <c r="N48" s="33" t="n">
        <f aca="false">(('nMP-1.st.pedag'!N48*'nMP-1.st.pedag'!$A48)+('nMP-2.st.pedag'!N48*'nMP-2.st.pedag'!$A48)+('nMP-oba st.neped'!N48*'nMP-oba st.neped'!$A48))/'nMP-oba st.neped'!$A48</f>
        <v>21317.8888888889</v>
      </c>
      <c r="O48" s="34" t="n">
        <f aca="false">(('nMP-1.st.pedag'!O48*'nMP-1.st.pedag'!$A48)+('nMP-2.st.pedag'!O48*'nMP-2.st.pedag'!$A48)+('nMP-oba st.neped'!O48*'nMP-oba st.neped'!$A48))/'nMP-oba st.neped'!$A48</f>
        <v>20793.0420495678</v>
      </c>
      <c r="P48" s="65" t="n">
        <f aca="false">SUM(B48:O48)/COUNTIF(B48:O48,"&gt;0")</f>
        <v>20480.0322441692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497.2894882725</v>
      </c>
      <c r="C49" s="41" t="n">
        <f aca="false">(('nMP-1.st.pedag'!C49*'nMP-1.st.pedag'!$A49)+('nMP-2.st.pedag'!C49*'nMP-2.st.pedag'!$A49)+('nMP-oba st.neped'!C49*'nMP-oba st.neped'!$A49))/'nMP-oba st.neped'!$A49</f>
        <v>20644.6339125065</v>
      </c>
      <c r="D49" s="41" t="n">
        <f aca="false">(('nMP-1.st.pedag'!D49*'nMP-1.st.pedag'!$A49)+('nMP-2.st.pedag'!D49*'nMP-2.st.pedag'!$A49)+('nMP-oba st.neped'!D49*'nMP-oba st.neped'!$A49))/'nMP-oba st.neped'!$A49</f>
        <v>19955.9890909091</v>
      </c>
      <c r="E49" s="41" t="n">
        <f aca="false">(('nMP-1.st.pedag'!E49*'nMP-1.st.pedag'!$A49)+('nMP-2.st.pedag'!E49*'nMP-2.st.pedag'!$A49)+('nMP-oba st.neped'!E49*'nMP-oba st.neped'!$A49))/'nMP-oba st.neped'!$A49</f>
        <v>20837.4981818182</v>
      </c>
      <c r="F49" s="41" t="n">
        <f aca="false">(('nMP-1.st.pedag'!F49*'nMP-1.st.pedag'!$A49)+('nMP-2.st.pedag'!F49*'nMP-2.st.pedag'!$A49)+('nMP-oba st.neped'!F49*'nMP-oba st.neped'!$A49))/'nMP-oba st.neped'!$A49</f>
        <v>19842.6409706956</v>
      </c>
      <c r="G49" s="41" t="n">
        <f aca="false">(('nMP-1.st.pedag'!G49*'nMP-1.st.pedag'!$A49)+('nMP-2.st.pedag'!G49*'nMP-2.st.pedag'!$A49)+('nMP-oba st.neped'!G49*'nMP-oba st.neped'!$A49))/'nMP-oba st.neped'!$A49</f>
        <v>19908.9636363636</v>
      </c>
      <c r="H49" s="41" t="n">
        <f aca="false">(('nMP-1.st.pedag'!H49*'nMP-1.st.pedag'!$A49)+('nMP-2.st.pedag'!H49*'nMP-2.st.pedag'!$A49)+('nMP-oba st.neped'!H49*'nMP-oba st.neped'!$A49))/'nMP-oba st.neped'!$A49</f>
        <v>20755.5216922307</v>
      </c>
      <c r="I49" s="41" t="n">
        <f aca="false">(('nMP-1.st.pedag'!I49*'nMP-1.st.pedag'!$A49)+('nMP-2.st.pedag'!I49*'nMP-2.st.pedag'!$A49)+('nMP-oba st.neped'!I49*'nMP-oba st.neped'!$A49))/'nMP-oba st.neped'!$A49</f>
        <v>20421.8105090909</v>
      </c>
      <c r="J49" s="41" t="n">
        <f aca="false">(('nMP-1.st.pedag'!J49*'nMP-1.st.pedag'!$A49)+('nMP-2.st.pedag'!J49*'nMP-2.st.pedag'!$A49)+('nMP-oba st.neped'!J49*'nMP-oba st.neped'!$A49))/'nMP-oba st.neped'!$A49</f>
        <v>19508.1527272727</v>
      </c>
      <c r="K49" s="41" t="n">
        <f aca="false">(('nMP-1.st.pedag'!K49*'nMP-1.st.pedag'!$A49)+('nMP-2.st.pedag'!K49*'nMP-2.st.pedag'!$A49)+('nMP-oba st.neped'!K49*'nMP-oba st.neped'!$A49))/'nMP-oba st.neped'!$A49</f>
        <v>20607.0618181818</v>
      </c>
      <c r="L49" s="41" t="n">
        <f aca="false">(('nMP-1.st.pedag'!L49*'nMP-1.st.pedag'!$A49)+('nMP-2.st.pedag'!L49*'nMP-2.st.pedag'!$A49)+('nMP-oba st.neped'!L49*'nMP-oba st.neped'!$A49))/'nMP-oba st.neped'!$A49</f>
        <v>21141.9636363636</v>
      </c>
      <c r="M49" s="41" t="n">
        <f aca="false">(('nMP-1.st.pedag'!M49*'nMP-1.st.pedag'!$A49)+('nMP-2.st.pedag'!M49*'nMP-2.st.pedag'!$A49)+('nMP-oba st.neped'!M49*'nMP-oba st.neped'!$A49))/'nMP-oba st.neped'!$A49</f>
        <v>19844.3090909091</v>
      </c>
      <c r="N49" s="41" t="n">
        <f aca="false">(('nMP-1.st.pedag'!N49*'nMP-1.st.pedag'!$A49)+('nMP-2.st.pedag'!N49*'nMP-2.st.pedag'!$A49)+('nMP-oba st.neped'!N49*'nMP-oba st.neped'!$A49))/'nMP-oba st.neped'!$A49</f>
        <v>21264.2509090909</v>
      </c>
      <c r="O49" s="42" t="n">
        <f aca="false">(('nMP-1.st.pedag'!O49*'nMP-1.st.pedag'!$A49)+('nMP-2.st.pedag'!O49*'nMP-2.st.pedag'!$A49)+('nMP-oba st.neped'!O49*'nMP-oba st.neped'!$A49))/'nMP-oba st.neped'!$A49</f>
        <v>20737.3963219216</v>
      </c>
      <c r="P49" s="66" t="n">
        <f aca="false">SUM(B49:O49)/COUNTIF(B49:O49,"&gt;0")</f>
        <v>20426.2487132591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455.4886186163</v>
      </c>
      <c r="C50" s="33" t="n">
        <f aca="false">(('nMP-1.st.pedag'!C50*'nMP-1.st.pedag'!$A50)+('nMP-2.st.pedag'!C50*'nMP-2.st.pedag'!$A50)+('nMP-oba st.neped'!C50*'nMP-oba st.neped'!$A50))/'nMP-oba st.neped'!$A50</f>
        <v>20611.7274281171</v>
      </c>
      <c r="D50" s="33" t="n">
        <f aca="false">(('nMP-1.st.pedag'!D50*'nMP-1.st.pedag'!$A50)+('nMP-2.st.pedag'!D50*'nMP-2.st.pedag'!$A50)+('nMP-oba st.neped'!D50*'nMP-oba st.neped'!$A50))/'nMP-oba st.neped'!$A50</f>
        <v>19889.3321428571</v>
      </c>
      <c r="E50" s="33" t="n">
        <f aca="false">(('nMP-1.st.pedag'!E50*'nMP-1.st.pedag'!$A50)+('nMP-2.st.pedag'!E50*'nMP-2.st.pedag'!$A50)+('nMP-oba st.neped'!E50*'nMP-oba st.neped'!$A50))/'nMP-oba st.neped'!$A50</f>
        <v>20788.975</v>
      </c>
      <c r="F50" s="33" t="n">
        <f aca="false">(('nMP-1.st.pedag'!F50*'nMP-1.st.pedag'!$A50)+('nMP-2.st.pedag'!F50*'nMP-2.st.pedag'!$A50)+('nMP-oba st.neped'!F50*'nMP-oba st.neped'!$A50))/'nMP-oba st.neped'!$A50</f>
        <v>19781.631798509</v>
      </c>
      <c r="G50" s="33" t="n">
        <f aca="false">(('nMP-1.st.pedag'!G50*'nMP-1.st.pedag'!$A50)+('nMP-2.st.pedag'!G50*'nMP-2.st.pedag'!$A50)+('nMP-oba st.neped'!G50*'nMP-oba st.neped'!$A50))/'nMP-oba st.neped'!$A50</f>
        <v>19872.4107142857</v>
      </c>
      <c r="H50" s="33" t="n">
        <f aca="false">(('nMP-1.st.pedag'!H50*'nMP-1.st.pedag'!$A50)+('nMP-2.st.pedag'!H50*'nMP-2.st.pedag'!$A50)+('nMP-oba st.neped'!H50*'nMP-oba st.neped'!$A50))/'nMP-oba st.neped'!$A50</f>
        <v>20718.6753066959</v>
      </c>
      <c r="I50" s="33" t="n">
        <f aca="false">(('nMP-1.st.pedag'!I50*'nMP-1.st.pedag'!$A50)+('nMP-2.st.pedag'!I50*'nMP-2.st.pedag'!$A50)+('nMP-oba st.neped'!I50*'nMP-oba st.neped'!$A50))/'nMP-oba st.neped'!$A50</f>
        <v>20387.1483392857</v>
      </c>
      <c r="J50" s="33" t="n">
        <f aca="false">(('nMP-1.st.pedag'!J50*'nMP-1.st.pedag'!$A50)+('nMP-2.st.pedag'!J50*'nMP-2.st.pedag'!$A50)+('nMP-oba st.neped'!J50*'nMP-oba st.neped'!$A50))/'nMP-oba st.neped'!$A50</f>
        <v>19449.6464285714</v>
      </c>
      <c r="K50" s="33" t="n">
        <f aca="false">(('nMP-1.st.pedag'!K50*'nMP-1.st.pedag'!$A50)+('nMP-2.st.pedag'!K50*'nMP-2.st.pedag'!$A50)+('nMP-oba st.neped'!K50*'nMP-oba st.neped'!$A50))/'nMP-oba st.neped'!$A50</f>
        <v>20555.8214285714</v>
      </c>
      <c r="L50" s="33" t="n">
        <f aca="false">(('nMP-1.st.pedag'!L50*'nMP-1.st.pedag'!$A50)+('nMP-2.st.pedag'!L50*'nMP-2.st.pedag'!$A50)+('nMP-oba st.neped'!L50*'nMP-oba st.neped'!$A50))/'nMP-oba st.neped'!$A50</f>
        <v>21115.3107142857</v>
      </c>
      <c r="M50" s="33" t="n">
        <f aca="false">(('nMP-1.st.pedag'!M50*'nMP-1.st.pedag'!$A50)+('nMP-2.st.pedag'!M50*'nMP-2.st.pedag'!$A50)+('nMP-oba st.neped'!M50*'nMP-oba st.neped'!$A50))/'nMP-oba st.neped'!$A50</f>
        <v>19806.1339285714</v>
      </c>
      <c r="N50" s="33" t="n">
        <f aca="false">(('nMP-1.st.pedag'!N50*'nMP-1.st.pedag'!$A50)+('nMP-2.st.pedag'!N50*'nMP-2.st.pedag'!$A50)+('nMP-oba st.neped'!N50*'nMP-oba st.neped'!$A50))/'nMP-oba st.neped'!$A50</f>
        <v>21216.1517857143</v>
      </c>
      <c r="O50" s="34" t="n">
        <f aca="false">(('nMP-1.st.pedag'!O50*'nMP-1.st.pedag'!$A50)+('nMP-2.st.pedag'!O50*'nMP-2.st.pedag'!$A50)+('nMP-oba st.neped'!O50*'nMP-oba st.neped'!$A50))/'nMP-oba st.neped'!$A50</f>
        <v>20694.9279841888</v>
      </c>
      <c r="P50" s="65" t="n">
        <f aca="false">SUM(B50:O50)/COUNTIF(B50:O50,"&gt;0")</f>
        <v>20381.6701155907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14.1021346305</v>
      </c>
      <c r="C51" s="33" t="n">
        <f aca="false">(('nMP-1.st.pedag'!C51*'nMP-1.st.pedag'!$A51)+('nMP-2.st.pedag'!C51*'nMP-2.st.pedag'!$A51)+('nMP-oba st.neped'!C51*'nMP-oba st.neped'!$A51))/'nMP-oba st.neped'!$A51</f>
        <v>20571.4036093207</v>
      </c>
      <c r="D51" s="33" t="n">
        <f aca="false">(('nMP-1.st.pedag'!D51*'nMP-1.st.pedag'!$A51)+('nMP-2.st.pedag'!D51*'nMP-2.st.pedag'!$A51)+('nMP-oba st.neped'!D51*'nMP-oba st.neped'!$A51))/'nMP-oba st.neped'!$A51</f>
        <v>19815.6350877193</v>
      </c>
      <c r="E51" s="33" t="n">
        <f aca="false">(('nMP-1.st.pedag'!E51*'nMP-1.st.pedag'!$A51)+('nMP-2.st.pedag'!E51*'nMP-2.st.pedag'!$A51)+('nMP-oba st.neped'!E51*'nMP-oba st.neped'!$A51))/'nMP-oba st.neped'!$A51</f>
        <v>20740.3877192982</v>
      </c>
      <c r="F51" s="33" t="n">
        <f aca="false">(('nMP-1.st.pedag'!F51*'nMP-1.st.pedag'!$A51)+('nMP-2.st.pedag'!F51*'nMP-2.st.pedag'!$A51)+('nMP-oba st.neped'!F51*'nMP-oba st.neped'!$A51))/'nMP-oba st.neped'!$A51</f>
        <v>19715.6218307077</v>
      </c>
      <c r="G51" s="33" t="n">
        <f aca="false">(('nMP-1.st.pedag'!G51*'nMP-1.st.pedag'!$A51)+('nMP-2.st.pedag'!G51*'nMP-2.st.pedag'!$A51)+('nMP-oba st.neped'!G51*'nMP-oba st.neped'!$A51))/'nMP-oba st.neped'!$A51</f>
        <v>19832.2157894737</v>
      </c>
      <c r="H51" s="33" t="n">
        <f aca="false">(('nMP-1.st.pedag'!H51*'nMP-1.st.pedag'!$A51)+('nMP-2.st.pedag'!H51*'nMP-2.st.pedag'!$A51)+('nMP-oba st.neped'!H51*'nMP-oba st.neped'!$A51))/'nMP-oba st.neped'!$A51</f>
        <v>20673.9694193745</v>
      </c>
      <c r="I51" s="33" t="n">
        <f aca="false">(('nMP-1.st.pedag'!I51*'nMP-1.st.pedag'!$A51)+('nMP-2.st.pedag'!I51*'nMP-2.st.pedag'!$A51)+('nMP-oba st.neped'!I51*'nMP-oba st.neped'!$A51))/'nMP-oba st.neped'!$A51</f>
        <v>20340.8570350877</v>
      </c>
      <c r="J51" s="33" t="n">
        <f aca="false">(('nMP-1.st.pedag'!J51*'nMP-1.st.pedag'!$A51)+('nMP-2.st.pedag'!J51*'nMP-2.st.pedag'!$A51)+('nMP-oba st.neped'!J51*'nMP-oba st.neped'!$A51))/'nMP-oba st.neped'!$A51</f>
        <v>19389.8210526316</v>
      </c>
      <c r="K51" s="33" t="n">
        <f aca="false">(('nMP-1.st.pedag'!K51*'nMP-1.st.pedag'!$A51)+('nMP-2.st.pedag'!K51*'nMP-2.st.pedag'!$A51)+('nMP-oba st.neped'!K51*'nMP-oba st.neped'!$A51))/'nMP-oba st.neped'!$A51</f>
        <v>20496.4824561404</v>
      </c>
      <c r="L51" s="33" t="n">
        <f aca="false">(('nMP-1.st.pedag'!L51*'nMP-1.st.pedag'!$A51)+('nMP-2.st.pedag'!L51*'nMP-2.st.pedag'!$A51)+('nMP-oba st.neped'!L51*'nMP-oba st.neped'!$A51))/'nMP-oba st.neped'!$A51</f>
        <v>21086.3719298246</v>
      </c>
      <c r="M51" s="33" t="n">
        <f aca="false">(('nMP-1.st.pedag'!M51*'nMP-1.st.pedag'!$A51)+('nMP-2.st.pedag'!M51*'nMP-2.st.pedag'!$A51)+('nMP-oba st.neped'!M51*'nMP-oba st.neped'!$A51))/'nMP-oba st.neped'!$A51</f>
        <v>19761.1438596491</v>
      </c>
      <c r="N51" s="33" t="n">
        <f aca="false">(('nMP-1.st.pedag'!N51*'nMP-1.st.pedag'!$A51)+('nMP-2.st.pedag'!N51*'nMP-2.st.pedag'!$A51)+('nMP-oba st.neped'!N51*'nMP-oba st.neped'!$A51))/'nMP-oba st.neped'!$A51</f>
        <v>21161.749122807</v>
      </c>
      <c r="O51" s="34" t="n">
        <f aca="false">(('nMP-1.st.pedag'!O51*'nMP-1.st.pedag'!$A51)+('nMP-2.st.pedag'!O51*'nMP-2.st.pedag'!$A51)+('nMP-oba st.neped'!O51*'nMP-oba st.neped'!$A51))/'nMP-oba st.neped'!$A51</f>
        <v>20641.1640365719</v>
      </c>
      <c r="P51" s="65" t="n">
        <f aca="false">SUM(B51:O51)/COUNTIF(B51:O51,"&gt;0")</f>
        <v>20331.4946488026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372.7518000743</v>
      </c>
      <c r="C52" s="33" t="n">
        <f aca="false">(('nMP-1.st.pedag'!C52*'nMP-1.st.pedag'!$A52)+('nMP-2.st.pedag'!C52*'nMP-2.st.pedag'!$A52)+('nMP-oba st.neped'!C52*'nMP-oba st.neped'!$A52))/'nMP-oba st.neped'!$A52</f>
        <v>20539.3422197879</v>
      </c>
      <c r="D52" s="33" t="n">
        <f aca="false">(('nMP-1.st.pedag'!D52*'nMP-1.st.pedag'!$A52)+('nMP-2.st.pedag'!D52*'nMP-2.st.pedag'!$A52)+('nMP-oba st.neped'!D52*'nMP-oba st.neped'!$A52))/'nMP-oba st.neped'!$A52</f>
        <v>19750.5551724138</v>
      </c>
      <c r="E52" s="33" t="n">
        <f aca="false">(('nMP-1.st.pedag'!E52*'nMP-1.st.pedag'!$A52)+('nMP-2.st.pedag'!E52*'nMP-2.st.pedag'!$A52)+('nMP-oba st.neped'!E52*'nMP-oba st.neped'!$A52))/'nMP-oba st.neped'!$A52</f>
        <v>20702.3655172414</v>
      </c>
      <c r="F52" s="33" t="n">
        <f aca="false">(('nMP-1.st.pedag'!F52*'nMP-1.st.pedag'!$A52)+('nMP-2.st.pedag'!F52*'nMP-2.st.pedag'!$A52)+('nMP-oba st.neped'!F52*'nMP-oba st.neped'!$A52))/'nMP-oba st.neped'!$A52</f>
        <v>19656.6520443704</v>
      </c>
      <c r="G52" s="33" t="n">
        <f aca="false">(('nMP-1.st.pedag'!G52*'nMP-1.st.pedag'!$A52)+('nMP-2.st.pedag'!G52*'nMP-2.st.pedag'!$A52)+('nMP-oba st.neped'!G52*'nMP-oba st.neped'!$A52))/'nMP-oba st.neped'!$A52</f>
        <v>19796.6655172414</v>
      </c>
      <c r="H52" s="33" t="n">
        <f aca="false">(('nMP-1.st.pedag'!H52*'nMP-1.st.pedag'!$A52)+('nMP-2.st.pedag'!H52*'nMP-2.st.pedag'!$A52)+('nMP-oba st.neped'!H52*'nMP-oba st.neped'!$A52))/'nMP-oba st.neped'!$A52</f>
        <v>20638.5563881948</v>
      </c>
      <c r="I52" s="33" t="n">
        <f aca="false">(('nMP-1.st.pedag'!I52*'nMP-1.st.pedag'!$A52)+('nMP-2.st.pedag'!I52*'nMP-2.st.pedag'!$A52)+('nMP-oba st.neped'!I52*'nMP-oba st.neped'!$A52))/'nMP-oba st.neped'!$A52</f>
        <v>20299.5505862069</v>
      </c>
      <c r="J52" s="33" t="n">
        <f aca="false">(('nMP-1.st.pedag'!J52*'nMP-1.st.pedag'!$A52)+('nMP-2.st.pedag'!J52*'nMP-2.st.pedag'!$A52)+('nMP-oba st.neped'!J52*'nMP-oba st.neped'!$A52))/'nMP-oba st.neped'!$A52</f>
        <v>19332.7172413793</v>
      </c>
      <c r="K52" s="33" t="n">
        <f aca="false">(('nMP-1.st.pedag'!K52*'nMP-1.st.pedag'!$A52)+('nMP-2.st.pedag'!K52*'nMP-2.st.pedag'!$A52)+('nMP-oba st.neped'!K52*'nMP-oba st.neped'!$A52))/'nMP-oba st.neped'!$A52</f>
        <v>20446.4482758621</v>
      </c>
      <c r="L52" s="33" t="n">
        <f aca="false">(('nMP-1.st.pedag'!L52*'nMP-1.st.pedag'!$A52)+('nMP-2.st.pedag'!L52*'nMP-2.st.pedag'!$A52)+('nMP-oba st.neped'!L52*'nMP-oba st.neped'!$A52))/'nMP-oba st.neped'!$A52</f>
        <v>21067.9586206897</v>
      </c>
      <c r="M52" s="33" t="n">
        <f aca="false">(('nMP-1.st.pedag'!M52*'nMP-1.st.pedag'!$A52)+('nMP-2.st.pedag'!M52*'nMP-2.st.pedag'!$A52)+('nMP-oba st.neped'!M52*'nMP-oba st.neped'!$A52))/'nMP-oba st.neped'!$A52</f>
        <v>19723.4620689655</v>
      </c>
      <c r="N52" s="33" t="n">
        <f aca="false">(('nMP-1.st.pedag'!N52*'nMP-1.st.pedag'!$A52)+('nMP-2.st.pedag'!N52*'nMP-2.st.pedag'!$A52)+('nMP-oba st.neped'!N52*'nMP-oba st.neped'!$A52))/'nMP-oba st.neped'!$A52</f>
        <v>21114.7310344828</v>
      </c>
      <c r="O52" s="34" t="n">
        <f aca="false">(('nMP-1.st.pedag'!O52*'nMP-1.st.pedag'!$A52)+('nMP-2.st.pedag'!O52*'nMP-2.st.pedag'!$A52)+('nMP-oba st.neped'!O52*'nMP-oba st.neped'!$A52))/'nMP-oba st.neped'!$A52</f>
        <v>20600.2498415754</v>
      </c>
      <c r="P52" s="65" t="n">
        <f aca="false">SUM(B52:O52)/COUNTIF(B52:O52,"&gt;0")</f>
        <v>20288.714737749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332.2892453228</v>
      </c>
      <c r="C53" s="33" t="n">
        <f aca="false">(('nMP-1.st.pedag'!C53*'nMP-1.st.pedag'!$A53)+('nMP-2.st.pedag'!C53*'nMP-2.st.pedag'!$A53)+('nMP-oba st.neped'!C53*'nMP-oba st.neped'!$A53))/'nMP-oba st.neped'!$A53</f>
        <v>20500.3892680546</v>
      </c>
      <c r="D53" s="33" t="n">
        <f aca="false">(('nMP-1.st.pedag'!D53*'nMP-1.st.pedag'!$A53)+('nMP-2.st.pedag'!D53*'nMP-2.st.pedag'!$A53)+('nMP-oba st.neped'!D53*'nMP-oba st.neped'!$A53))/'nMP-oba st.neped'!$A53</f>
        <v>19690.7220338983</v>
      </c>
      <c r="E53" s="33" t="n">
        <f aca="false">(('nMP-1.st.pedag'!E53*'nMP-1.st.pedag'!$A53)+('nMP-2.st.pedag'!E53*'nMP-2.st.pedag'!$A53)+('nMP-oba st.neped'!E53*'nMP-oba st.neped'!$A53))/'nMP-oba st.neped'!$A53</f>
        <v>20639.0237288136</v>
      </c>
      <c r="F53" s="33" t="n">
        <f aca="false">(('nMP-1.st.pedag'!F53*'nMP-1.st.pedag'!$A53)+('nMP-2.st.pedag'!F53*'nMP-2.st.pedag'!$A53)+('nMP-oba st.neped'!F53*'nMP-oba st.neped'!$A53))/'nMP-oba st.neped'!$A53</f>
        <v>19592.5893609295</v>
      </c>
      <c r="G53" s="33" t="n">
        <f aca="false">(('nMP-1.st.pedag'!G53*'nMP-1.st.pedag'!$A53)+('nMP-2.st.pedag'!G53*'nMP-2.st.pedag'!$A53)+('nMP-oba st.neped'!G53*'nMP-oba st.neped'!$A53))/'nMP-oba st.neped'!$A53</f>
        <v>19757.1830508475</v>
      </c>
      <c r="H53" s="33" t="n">
        <f aca="false">(('nMP-1.st.pedag'!H53*'nMP-1.st.pedag'!$A53)+('nMP-2.st.pedag'!H53*'nMP-2.st.pedag'!$A53)+('nMP-oba st.neped'!H53*'nMP-oba st.neped'!$A53))/'nMP-oba st.neped'!$A53</f>
        <v>20595.5743909756</v>
      </c>
      <c r="I53" s="33" t="n">
        <f aca="false">(('nMP-1.st.pedag'!I53*'nMP-1.st.pedag'!$A53)+('nMP-2.st.pedag'!I53*'nMP-2.st.pedag'!$A53)+('nMP-oba st.neped'!I53*'nMP-oba st.neped'!$A53))/'nMP-oba st.neped'!$A53</f>
        <v>20257.5976271186</v>
      </c>
      <c r="J53" s="33" t="n">
        <f aca="false">(('nMP-1.st.pedag'!J53*'nMP-1.st.pedag'!$A53)+('nMP-2.st.pedag'!J53*'nMP-2.st.pedag'!$A53)+('nMP-oba st.neped'!J53*'nMP-oba st.neped'!$A53))/'nMP-oba st.neped'!$A53</f>
        <v>19274.1186440678</v>
      </c>
      <c r="K53" s="33" t="n">
        <f aca="false">(('nMP-1.st.pedag'!K53*'nMP-1.st.pedag'!$A53)+('nMP-2.st.pedag'!K53*'nMP-2.st.pedag'!$A53)+('nMP-oba st.neped'!K53*'nMP-oba st.neped'!$A53))/'nMP-oba st.neped'!$A53</f>
        <v>20390.6983050847</v>
      </c>
      <c r="L53" s="33" t="n">
        <f aca="false">(('nMP-1.st.pedag'!L53*'nMP-1.st.pedag'!$A53)+('nMP-2.st.pedag'!L53*'nMP-2.st.pedag'!$A53)+('nMP-oba st.neped'!L53*'nMP-oba st.neped'!$A53))/'nMP-oba st.neped'!$A53</f>
        <v>21040.2033898305</v>
      </c>
      <c r="M53" s="33" t="n">
        <f aca="false">(('nMP-1.st.pedag'!M53*'nMP-1.st.pedag'!$A53)+('nMP-2.st.pedag'!M53*'nMP-2.st.pedag'!$A53)+('nMP-oba st.neped'!M53*'nMP-oba st.neped'!$A53))/'nMP-oba st.neped'!$A53</f>
        <v>19679.8237288136</v>
      </c>
      <c r="N53" s="33" t="n">
        <f aca="false">(('nMP-1.st.pedag'!N53*'nMP-1.st.pedag'!$A53)+('nMP-2.st.pedag'!N53*'nMP-2.st.pedag'!$A53)+('nMP-oba st.neped'!N53*'nMP-oba st.neped'!$A53))/'nMP-oba st.neped'!$A53</f>
        <v>21060.993220339</v>
      </c>
      <c r="O53" s="34" t="n">
        <f aca="false">(('nMP-1.st.pedag'!O53*'nMP-1.st.pedag'!$A53)+('nMP-2.st.pedag'!O53*'nMP-2.st.pedag'!$A53)+('nMP-oba st.neped'!O53*'nMP-oba st.neped'!$A53))/'nMP-oba st.neped'!$A53</f>
        <v>20548.2714691654</v>
      </c>
      <c r="P53" s="65" t="n">
        <f aca="false">SUM(B53:O53)/COUNTIF(B53:O53,"&gt;0")</f>
        <v>20239.9626759472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291.399604905</v>
      </c>
      <c r="C54" s="41" t="n">
        <f aca="false">(('nMP-1.st.pedag'!C54*'nMP-1.st.pedag'!$A54)+('nMP-2.st.pedag'!C54*'nMP-2.st.pedag'!$A54)+('nMP-oba st.neped'!C54*'nMP-oba st.neped'!$A54))/'nMP-oba st.neped'!$A54</f>
        <v>20469.1641577084</v>
      </c>
      <c r="D54" s="41" t="n">
        <f aca="false">(('nMP-1.st.pedag'!D54*'nMP-1.st.pedag'!$A54)+('nMP-2.st.pedag'!D54*'nMP-2.st.pedag'!$A54)+('nMP-oba st.neped'!D54*'nMP-oba st.neped'!$A54))/'nMP-oba st.neped'!$A54</f>
        <v>19650.535</v>
      </c>
      <c r="E54" s="41" t="n">
        <f aca="false">(('nMP-1.st.pedag'!E54*'nMP-1.st.pedag'!$A54)+('nMP-2.st.pedag'!E54*'nMP-2.st.pedag'!$A54)+('nMP-oba st.neped'!E54*'nMP-oba st.neped'!$A54))/'nMP-oba st.neped'!$A54</f>
        <v>20589.31</v>
      </c>
      <c r="F54" s="41" t="n">
        <f aca="false">(('nMP-1.st.pedag'!F54*'nMP-1.st.pedag'!$A54)+('nMP-2.st.pedag'!F54*'nMP-2.st.pedag'!$A54)+('nMP-oba st.neped'!F54*'nMP-oba st.neped'!$A54))/'nMP-oba st.neped'!$A54</f>
        <v>19534.6784541431</v>
      </c>
      <c r="G54" s="41" t="n">
        <f aca="false">(('nMP-1.st.pedag'!G54*'nMP-1.st.pedag'!$A54)+('nMP-2.st.pedag'!G54*'nMP-2.st.pedag'!$A54)+('nMP-oba st.neped'!G54*'nMP-oba st.neped'!$A54))/'nMP-oba st.neped'!$A54</f>
        <v>19722.115</v>
      </c>
      <c r="H54" s="41" t="n">
        <f aca="false">(('nMP-1.st.pedag'!H54*'nMP-1.st.pedag'!$A54)+('nMP-2.st.pedag'!H54*'nMP-2.st.pedag'!$A54)+('nMP-oba st.neped'!H54*'nMP-oba st.neped'!$A54))/'nMP-oba st.neped'!$A54</f>
        <v>20561.5066849728</v>
      </c>
      <c r="I54" s="41" t="n">
        <f aca="false">(('nMP-1.st.pedag'!I54*'nMP-1.st.pedag'!$A54)+('nMP-2.st.pedag'!I54*'nMP-2.st.pedag'!$A54)+('nMP-oba st.neped'!I54*'nMP-oba st.neped'!$A54))/'nMP-oba st.neped'!$A54</f>
        <v>20221.3563</v>
      </c>
      <c r="J54" s="41" t="n">
        <f aca="false">(('nMP-1.st.pedag'!J54*'nMP-1.st.pedag'!$A54)+('nMP-2.st.pedag'!J54*'nMP-2.st.pedag'!$A54)+('nMP-oba st.neped'!J54*'nMP-oba st.neped'!$A54))/'nMP-oba st.neped'!$A54</f>
        <v>19218.115</v>
      </c>
      <c r="K54" s="41" t="n">
        <f aca="false">(('nMP-1.st.pedag'!K54*'nMP-1.st.pedag'!$A54)+('nMP-2.st.pedag'!K54*'nMP-2.st.pedag'!$A54)+('nMP-oba st.neped'!K54*'nMP-oba st.neped'!$A54))/'nMP-oba st.neped'!$A54</f>
        <v>20343.335</v>
      </c>
      <c r="L54" s="41" t="n">
        <f aca="false">(('nMP-1.st.pedag'!L54*'nMP-1.st.pedag'!$A54)+('nMP-2.st.pedag'!L54*'nMP-2.st.pedag'!$A54)+('nMP-oba st.neped'!L54*'nMP-oba st.neped'!$A54))/'nMP-oba st.neped'!$A54</f>
        <v>21021.065</v>
      </c>
      <c r="M54" s="41" t="n">
        <f aca="false">(('nMP-1.st.pedag'!M54*'nMP-1.st.pedag'!$A54)+('nMP-2.st.pedag'!M54*'nMP-2.st.pedag'!$A54)+('nMP-oba st.neped'!M54*'nMP-oba st.neped'!$A54))/'nMP-oba st.neped'!$A54</f>
        <v>19641.665</v>
      </c>
      <c r="N54" s="41" t="n">
        <f aca="false">(('nMP-1.st.pedag'!N54*'nMP-1.st.pedag'!$A54)+('nMP-2.st.pedag'!N54*'nMP-2.st.pedag'!$A54)+('nMP-oba st.neped'!N54*'nMP-oba st.neped'!$A54))/'nMP-oba st.neped'!$A54</f>
        <v>21012.085</v>
      </c>
      <c r="O54" s="42" t="n">
        <f aca="false">(('nMP-1.st.pedag'!O54*'nMP-1.st.pedag'!$A54)+('nMP-2.st.pedag'!O54*'nMP-2.st.pedag'!$A54)+('nMP-oba st.neped'!O54*'nMP-oba st.neped'!$A54))/'nMP-oba st.neped'!$A54</f>
        <v>20508.8390356205</v>
      </c>
      <c r="P54" s="66" t="n">
        <f aca="false">SUM(B54:O54)/COUNTIF(B54:O54,"&gt;0")</f>
        <v>20198.9406598107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251.8264731588</v>
      </c>
      <c r="C55" s="33" t="n">
        <f aca="false">(('nMP-1.st.pedag'!C55*'nMP-1.st.pedag'!$A55)+('nMP-2.st.pedag'!C55*'nMP-2.st.pedag'!$A55)+('nMP-oba st.neped'!C55*'nMP-oba st.neped'!$A55))/'nMP-oba st.neped'!$A55</f>
        <v>20431.5346662478</v>
      </c>
      <c r="D55" s="33" t="n">
        <f aca="false">(('nMP-1.st.pedag'!D55*'nMP-1.st.pedag'!$A55)+('nMP-2.st.pedag'!D55*'nMP-2.st.pedag'!$A55)+('nMP-oba st.neped'!D55*'nMP-oba st.neped'!$A55))/'nMP-oba st.neped'!$A55</f>
        <v>19607.9262295082</v>
      </c>
      <c r="E55" s="33" t="n">
        <f aca="false">(('nMP-1.st.pedag'!E55*'nMP-1.st.pedag'!$A55)+('nMP-2.st.pedag'!E55*'nMP-2.st.pedag'!$A55)+('nMP-oba st.neped'!E55*'nMP-oba st.neped'!$A55))/'nMP-oba st.neped'!$A55</f>
        <v>20538.6245901639</v>
      </c>
      <c r="F55" s="33" t="n">
        <f aca="false">(('nMP-1.st.pedag'!F55*'nMP-1.st.pedag'!$A55)+('nMP-2.st.pedag'!F55*'nMP-2.st.pedag'!$A55)+('nMP-oba st.neped'!F55*'nMP-oba st.neped'!$A55))/'nMP-oba st.neped'!$A55</f>
        <v>19472.4922926642</v>
      </c>
      <c r="G55" s="33" t="n">
        <f aca="false">(('nMP-1.st.pedag'!G55*'nMP-1.st.pedag'!$A55)+('nMP-2.st.pedag'!G55*'nMP-2.st.pedag'!$A55)+('nMP-oba st.neped'!G55*'nMP-oba st.neped'!$A55))/'nMP-oba st.neped'!$A55</f>
        <v>19683.7721311475</v>
      </c>
      <c r="H55" s="33" t="n">
        <f aca="false">(('nMP-1.st.pedag'!H55*'nMP-1.st.pedag'!$A55)+('nMP-2.st.pedag'!H55*'nMP-2.st.pedag'!$A55)+('nMP-oba st.neped'!H55*'nMP-oba st.neped'!$A55))/'nMP-oba st.neped'!$A55</f>
        <v>20520.1413967383</v>
      </c>
      <c r="I55" s="33" t="n">
        <f aca="false">(('nMP-1.st.pedag'!I55*'nMP-1.st.pedag'!$A55)+('nMP-2.st.pedag'!I55*'nMP-2.st.pedag'!$A55)+('nMP-oba st.neped'!I55*'nMP-oba st.neped'!$A55))/'nMP-oba st.neped'!$A55</f>
        <v>20173.6179344262</v>
      </c>
      <c r="J55" s="33" t="n">
        <f aca="false">(('nMP-1.st.pedag'!J55*'nMP-1.st.pedag'!$A55)+('nMP-2.st.pedag'!J55*'nMP-2.st.pedag'!$A55)+('nMP-oba st.neped'!J55*'nMP-oba st.neped'!$A55))/'nMP-oba st.neped'!$A55</f>
        <v>19161.6180327869</v>
      </c>
      <c r="K55" s="33" t="n">
        <f aca="false">(('nMP-1.st.pedag'!K55*'nMP-1.st.pedag'!$A55)+('nMP-2.st.pedag'!K55*'nMP-2.st.pedag'!$A55)+('nMP-oba st.neped'!K55*'nMP-oba st.neped'!$A55))/'nMP-oba st.neped'!$A55</f>
        <v>20290.2754098361</v>
      </c>
      <c r="L55" s="33" t="n">
        <f aca="false">(('nMP-1.st.pedag'!L55*'nMP-1.st.pedag'!$A55)+('nMP-2.st.pedag'!L55*'nMP-2.st.pedag'!$A55)+('nMP-oba st.neped'!L55*'nMP-oba st.neped'!$A55))/'nMP-oba st.neped'!$A55</f>
        <v>20994.4836065574</v>
      </c>
      <c r="M55" s="33" t="n">
        <f aca="false">(('nMP-1.st.pedag'!M55*'nMP-1.st.pedag'!$A55)+('nMP-2.st.pedag'!M55*'nMP-2.st.pedag'!$A55)+('nMP-oba st.neped'!M55*'nMP-oba st.neped'!$A55))/'nMP-oba st.neped'!$A55</f>
        <v>19600.1409836066</v>
      </c>
      <c r="N55" s="33" t="n">
        <f aca="false">(('nMP-1.st.pedag'!N55*'nMP-1.st.pedag'!$A55)+('nMP-2.st.pedag'!N55*'nMP-2.st.pedag'!$A55)+('nMP-oba st.neped'!N55*'nMP-oba st.neped'!$A55))/'nMP-oba st.neped'!$A55</f>
        <v>20960.5540983607</v>
      </c>
      <c r="O55" s="34" t="n">
        <f aca="false">(('nMP-1.st.pedag'!O55*'nMP-1.st.pedag'!$A55)+('nMP-2.st.pedag'!O55*'nMP-2.st.pedag'!$A55)+('nMP-oba st.neped'!O55*'nMP-oba st.neped'!$A55))/'nMP-oba st.neped'!$A55</f>
        <v>20458.5598437813</v>
      </c>
      <c r="P55" s="65" t="n">
        <f aca="false">SUM(B55:O55)/COUNTIF(B55:O55,"&gt;0")</f>
        <v>20153.2548349274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11.4049672965</v>
      </c>
      <c r="C56" s="33" t="n">
        <f aca="false">(('nMP-1.st.pedag'!C56*'nMP-1.st.pedag'!$A56)+('nMP-2.st.pedag'!C56*'nMP-2.st.pedag'!$A56)+('nMP-oba st.neped'!C56*'nMP-oba st.neped'!$A56))/'nMP-oba st.neped'!$A56</f>
        <v>20401.138736692</v>
      </c>
      <c r="D56" s="33" t="n">
        <f aca="false">(('nMP-1.st.pedag'!D56*'nMP-1.st.pedag'!$A56)+('nMP-2.st.pedag'!D56*'nMP-2.st.pedag'!$A56)+('nMP-oba st.neped'!D56*'nMP-oba st.neped'!$A56))/'nMP-oba st.neped'!$A56</f>
        <v>19568.2774193548</v>
      </c>
      <c r="E56" s="33" t="n">
        <f aca="false">(('nMP-1.st.pedag'!E56*'nMP-1.st.pedag'!$A56)+('nMP-2.st.pedag'!E56*'nMP-2.st.pedag'!$A56)+('nMP-oba st.neped'!E56*'nMP-oba st.neped'!$A56))/'nMP-oba st.neped'!$A56</f>
        <v>20485.1612903226</v>
      </c>
      <c r="F56" s="33" t="n">
        <f aca="false">(('nMP-1.st.pedag'!F56*'nMP-1.st.pedag'!$A56)+('nMP-2.st.pedag'!F56*'nMP-2.st.pedag'!$A56)+('nMP-oba st.neped'!F56*'nMP-oba st.neped'!$A56))/'nMP-oba st.neped'!$A56</f>
        <v>19416.4722005378</v>
      </c>
      <c r="G56" s="33" t="n">
        <f aca="false">(('nMP-1.st.pedag'!G56*'nMP-1.st.pedag'!$A56)+('nMP-2.st.pedag'!G56*'nMP-2.st.pedag'!$A56)+('nMP-oba st.neped'!G56*'nMP-oba st.neped'!$A56))/'nMP-oba st.neped'!$A56</f>
        <v>19648.7741935484</v>
      </c>
      <c r="H56" s="33" t="n">
        <f aca="false">(('nMP-1.st.pedag'!H56*'nMP-1.st.pedag'!$A56)+('nMP-2.st.pedag'!H56*'nMP-2.st.pedag'!$A56)+('nMP-oba st.neped'!H56*'nMP-oba st.neped'!$A56))/'nMP-oba st.neped'!$A56</f>
        <v>20499.7336262171</v>
      </c>
      <c r="I56" s="33" t="n">
        <f aca="false">(('nMP-1.st.pedag'!I56*'nMP-1.st.pedag'!$A56)+('nMP-2.st.pedag'!I56*'nMP-2.st.pedag'!$A56)+('nMP-oba st.neped'!I56*'nMP-oba st.neped'!$A56))/'nMP-oba st.neped'!$A56</f>
        <v>20141.1963870968</v>
      </c>
      <c r="J56" s="33" t="n">
        <f aca="false">(('nMP-1.st.pedag'!J56*'nMP-1.st.pedag'!$A56)+('nMP-2.st.pedag'!J56*'nMP-2.st.pedag'!$A56)+('nMP-oba st.neped'!J56*'nMP-oba st.neped'!$A56))/'nMP-oba st.neped'!$A56</f>
        <v>19107.7419354839</v>
      </c>
      <c r="K56" s="33" t="n">
        <f aca="false">(('nMP-1.st.pedag'!K56*'nMP-1.st.pedag'!$A56)+('nMP-2.st.pedag'!K56*'nMP-2.st.pedag'!$A56)+('nMP-oba st.neped'!K56*'nMP-oba st.neped'!$A56))/'nMP-oba st.neped'!$A56</f>
        <v>20245.1548387097</v>
      </c>
      <c r="L56" s="33" t="n">
        <f aca="false">(('nMP-1.st.pedag'!L56*'nMP-1.st.pedag'!$A56)+('nMP-2.st.pedag'!L56*'nMP-2.st.pedag'!$A56)+('nMP-oba st.neped'!L56*'nMP-oba st.neped'!$A56))/'nMP-oba st.neped'!$A56</f>
        <v>20976.9741935484</v>
      </c>
      <c r="M56" s="33" t="n">
        <f aca="false">(('nMP-1.st.pedag'!M56*'nMP-1.st.pedag'!$A56)+('nMP-2.st.pedag'!M56*'nMP-2.st.pedag'!$A56)+('nMP-oba st.neped'!M56*'nMP-oba st.neped'!$A56))/'nMP-oba st.neped'!$A56</f>
        <v>19563.6451612903</v>
      </c>
      <c r="N56" s="33" t="n">
        <f aca="false">(('nMP-1.st.pedag'!N56*'nMP-1.st.pedag'!$A56)+('nMP-2.st.pedag'!N56*'nMP-2.st.pedag'!$A56)+('nMP-oba st.neped'!N56*'nMP-oba st.neped'!$A56))/'nMP-oba st.neped'!$A56</f>
        <v>20911.7806451613</v>
      </c>
      <c r="O56" s="34" t="n">
        <f aca="false">(('nMP-1.st.pedag'!O56*'nMP-1.st.pedag'!$A56)+('nMP-2.st.pedag'!O56*'nMP-2.st.pedag'!$A56)+('nMP-oba st.neped'!O56*'nMP-oba st.neped'!$A56))/'nMP-oba st.neped'!$A56</f>
        <v>20420.5439980518</v>
      </c>
      <c r="P56" s="65" t="n">
        <f aca="false">SUM(B56:O56)/COUNTIF(B56:O56,"&gt;0")</f>
        <v>20114.142828093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172.6888336363</v>
      </c>
      <c r="C57" s="33" t="n">
        <f aca="false">(('nMP-1.st.pedag'!C57*'nMP-1.st.pedag'!$A57)+('nMP-2.st.pedag'!C57*'nMP-2.st.pedag'!$A57)+('nMP-oba st.neped'!C57*'nMP-oba st.neped'!$A57))/'nMP-oba st.neped'!$A57</f>
        <v>20364.7909269132</v>
      </c>
      <c r="D57" s="33" t="n">
        <f aca="false">(('nMP-1.st.pedag'!D57*'nMP-1.st.pedag'!$A57)+('nMP-2.st.pedag'!D57*'nMP-2.st.pedag'!$A57)+('nMP-oba st.neped'!D57*'nMP-oba st.neped'!$A57))/'nMP-oba st.neped'!$A57</f>
        <v>19527.7777777778</v>
      </c>
      <c r="E57" s="33" t="n">
        <f aca="false">(('nMP-1.st.pedag'!E57*'nMP-1.st.pedag'!$A57)+('nMP-2.st.pedag'!E57*'nMP-2.st.pedag'!$A57)+('nMP-oba st.neped'!E57*'nMP-oba st.neped'!$A57))/'nMP-oba st.neped'!$A57</f>
        <v>20428.5555555556</v>
      </c>
      <c r="F57" s="33" t="n">
        <f aca="false">(('nMP-1.st.pedag'!F57*'nMP-1.st.pedag'!$A57)+('nMP-2.st.pedag'!F57*'nMP-2.st.pedag'!$A57)+('nMP-oba st.neped'!F57*'nMP-oba st.neped'!$A57))/'nMP-oba st.neped'!$A57</f>
        <v>19356.0949328153</v>
      </c>
      <c r="G57" s="33" t="n">
        <f aca="false">(('nMP-1.st.pedag'!G57*'nMP-1.st.pedag'!$A57)+('nMP-2.st.pedag'!G57*'nMP-2.st.pedag'!$A57)+('nMP-oba st.neped'!G57*'nMP-oba st.neped'!$A57))/'nMP-oba st.neped'!$A57</f>
        <v>19611.1111111111</v>
      </c>
      <c r="H57" s="33" t="n">
        <f aca="false">(('nMP-1.st.pedag'!H57*'nMP-1.st.pedag'!$A57)+('nMP-2.st.pedag'!H57*'nMP-2.st.pedag'!$A57)+('nMP-oba st.neped'!H57*'nMP-oba st.neped'!$A57))/'nMP-oba st.neped'!$A57</f>
        <v>20475.205652702</v>
      </c>
      <c r="I57" s="33" t="n">
        <f aca="false">(('nMP-1.st.pedag'!I57*'nMP-1.st.pedag'!$A57)+('nMP-2.st.pedag'!I57*'nMP-2.st.pedag'!$A57)+('nMP-oba st.neped'!I57*'nMP-oba st.neped'!$A57))/'nMP-oba st.neped'!$A57</f>
        <v>20101.5144444444</v>
      </c>
      <c r="J57" s="33" t="n">
        <f aca="false">(('nMP-1.st.pedag'!J57*'nMP-1.st.pedag'!$A57)+('nMP-2.st.pedag'!J57*'nMP-2.st.pedag'!$A57)+('nMP-oba st.neped'!J57*'nMP-oba st.neped'!$A57))/'nMP-oba st.neped'!$A57</f>
        <v>19051.7777777778</v>
      </c>
      <c r="K57" s="33" t="n">
        <f aca="false">(('nMP-1.st.pedag'!K57*'nMP-1.st.pedag'!$A57)+('nMP-2.st.pedag'!K57*'nMP-2.st.pedag'!$A57)+('nMP-oba st.neped'!K57*'nMP-oba st.neped'!$A57))/'nMP-oba st.neped'!$A57</f>
        <v>20194.2222222222</v>
      </c>
      <c r="L57" s="33" t="n">
        <f aca="false">(('nMP-1.st.pedag'!L57*'nMP-1.st.pedag'!$A57)+('nMP-2.st.pedag'!L57*'nMP-2.st.pedag'!$A57)+('nMP-oba st.neped'!L57*'nMP-oba st.neped'!$A57))/'nMP-oba st.neped'!$A57</f>
        <v>20950.5555555556</v>
      </c>
      <c r="M57" s="33" t="n">
        <f aca="false">(('nMP-1.st.pedag'!M57*'nMP-1.st.pedag'!$A57)+('nMP-2.st.pedag'!M57*'nMP-2.st.pedag'!$A57)+('nMP-oba st.neped'!M57*'nMP-oba st.neped'!$A57))/'nMP-oba st.neped'!$A57</f>
        <v>19523.7777777778</v>
      </c>
      <c r="N57" s="33" t="n">
        <f aca="false">(('nMP-1.st.pedag'!N57*'nMP-1.st.pedag'!$A57)+('nMP-2.st.pedag'!N57*'nMP-2.st.pedag'!$A57)+('nMP-oba st.neped'!N57*'nMP-oba st.neped'!$A57))/'nMP-oba st.neped'!$A57</f>
        <v>20860.4444444444</v>
      </c>
      <c r="O57" s="34" t="n">
        <f aca="false">(('nMP-1.st.pedag'!O57*'nMP-1.st.pedag'!$A57)+('nMP-2.st.pedag'!O57*'nMP-2.st.pedag'!$A57)+('nMP-oba st.neped'!O57*'nMP-oba st.neped'!$A57))/'nMP-oba st.neped'!$A57</f>
        <v>20371.8863008916</v>
      </c>
      <c r="P57" s="65" t="n">
        <f aca="false">SUM(B57:O57)/COUNTIF(B57:O57,"&gt;0")</f>
        <v>20070.7430938304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134.4663739686</v>
      </c>
      <c r="C58" s="33" t="n">
        <f aca="false">(('nMP-1.st.pedag'!C58*'nMP-1.st.pedag'!$A58)+('nMP-2.st.pedag'!C58*'nMP-2.st.pedag'!$A58)+('nMP-oba st.neped'!C58*'nMP-oba st.neped'!$A58))/'nMP-oba st.neped'!$A58</f>
        <v>20329.1666881549</v>
      </c>
      <c r="D58" s="33" t="n">
        <f aca="false">(('nMP-1.st.pedag'!D58*'nMP-1.st.pedag'!$A58)+('nMP-2.st.pedag'!D58*'nMP-2.st.pedag'!$A58)+('nMP-oba st.neped'!D58*'nMP-oba st.neped'!$A58))/'nMP-oba st.neped'!$A58</f>
        <v>19487.94375</v>
      </c>
      <c r="E58" s="33" t="n">
        <f aca="false">(('nMP-1.st.pedag'!E58*'nMP-1.st.pedag'!$A58)+('nMP-2.st.pedag'!E58*'nMP-2.st.pedag'!$A58)+('nMP-oba st.neped'!E58*'nMP-oba st.neped'!$A58))/'nMP-oba st.neped'!$A58</f>
        <v>20373.15</v>
      </c>
      <c r="F58" s="33" t="n">
        <f aca="false">(('nMP-1.st.pedag'!F58*'nMP-1.st.pedag'!$A58)+('nMP-2.st.pedag'!F58*'nMP-2.st.pedag'!$A58)+('nMP-oba st.neped'!F58*'nMP-oba st.neped'!$A58))/'nMP-oba st.neped'!$A58</f>
        <v>19296.6377740755</v>
      </c>
      <c r="G58" s="33" t="n">
        <f aca="false">(('nMP-1.st.pedag'!G58*'nMP-1.st.pedag'!$A58)+('nMP-2.st.pedag'!G58*'nMP-2.st.pedag'!$A58)+('nMP-oba st.neped'!G58*'nMP-oba st.neped'!$A58))/'nMP-oba st.neped'!$A58</f>
        <v>19573.6875</v>
      </c>
      <c r="H58" s="33" t="n">
        <f aca="false">(('nMP-1.st.pedag'!H58*'nMP-1.st.pedag'!$A58)+('nMP-2.st.pedag'!H58*'nMP-2.st.pedag'!$A58)+('nMP-oba st.neped'!H58*'nMP-oba st.neped'!$A58))/'nMP-oba st.neped'!$A58</f>
        <v>20451.1765183445</v>
      </c>
      <c r="I58" s="33" t="n">
        <f aca="false">(('nMP-1.st.pedag'!I58*'nMP-1.st.pedag'!$A58)+('nMP-2.st.pedag'!I58*'nMP-2.st.pedag'!$A58)+('nMP-oba st.neped'!I58*'nMP-oba st.neped'!$A58))/'nMP-oba st.neped'!$A58</f>
        <v>20059.4613125</v>
      </c>
      <c r="J58" s="33" t="n">
        <f aca="false">(('nMP-1.st.pedag'!J58*'nMP-1.st.pedag'!$A58)+('nMP-2.st.pedag'!J58*'nMP-2.st.pedag'!$A58)+('nMP-oba st.neped'!J58*'nMP-oba st.neped'!$A58))/'nMP-oba st.neped'!$A58</f>
        <v>18998.5625</v>
      </c>
      <c r="K58" s="33" t="n">
        <f aca="false">(('nMP-1.st.pedag'!K58*'nMP-1.st.pedag'!$A58)+('nMP-2.st.pedag'!K58*'nMP-2.st.pedag'!$A58)+('nMP-oba st.neped'!K58*'nMP-oba st.neped'!$A58))/'nMP-oba st.neped'!$A58</f>
        <v>20143.85625</v>
      </c>
      <c r="L58" s="33" t="n">
        <f aca="false">(('nMP-1.st.pedag'!L58*'nMP-1.st.pedag'!$A58)+('nMP-2.st.pedag'!L58*'nMP-2.st.pedag'!$A58)+('nMP-oba st.neped'!L58*'nMP-oba st.neped'!$A58))/'nMP-oba st.neped'!$A58</f>
        <v>20931.4125</v>
      </c>
      <c r="M58" s="33" t="n">
        <f aca="false">(('nMP-1.st.pedag'!M58*'nMP-1.st.pedag'!$A58)+('nMP-2.st.pedag'!M58*'nMP-2.st.pedag'!$A58)+('nMP-oba st.neped'!M58*'nMP-oba st.neped'!$A58))/'nMP-oba st.neped'!$A58</f>
        <v>19483.125</v>
      </c>
      <c r="N58" s="33" t="n">
        <f aca="false">(('nMP-1.st.pedag'!N58*'nMP-1.st.pedag'!$A58)+('nMP-2.st.pedag'!N58*'nMP-2.st.pedag'!$A58)+('nMP-oba st.neped'!N58*'nMP-oba st.neped'!$A58))/'nMP-oba st.neped'!$A58</f>
        <v>20809.19375</v>
      </c>
      <c r="O58" s="34" t="n">
        <f aca="false">(('nMP-1.st.pedag'!O58*'nMP-1.st.pedag'!$A58)+('nMP-2.st.pedag'!O58*'nMP-2.st.pedag'!$A58)+('nMP-oba st.neped'!O58*'nMP-oba st.neped'!$A58))/'nMP-oba st.neped'!$A58</f>
        <v>20324.0608668036</v>
      </c>
      <c r="P58" s="65" t="n">
        <f aca="false">SUM(B58:O58)/COUNTIF(B58:O58,"&gt;0")</f>
        <v>20028.2786274177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094.8509761725</v>
      </c>
      <c r="C59" s="41" t="n">
        <f aca="false">(('nMP-1.st.pedag'!C59*'nMP-1.st.pedag'!$A59)+('nMP-2.st.pedag'!C59*'nMP-2.st.pedag'!$A59)+('nMP-oba st.neped'!C59*'nMP-oba st.neped'!$A59))/'nMP-oba st.neped'!$A59</f>
        <v>20300.1161770313</v>
      </c>
      <c r="D59" s="41" t="n">
        <f aca="false">(('nMP-1.st.pedag'!D59*'nMP-1.st.pedag'!$A59)+('nMP-2.st.pedag'!D59*'nMP-2.st.pedag'!$A59)+('nMP-oba st.neped'!D59*'nMP-oba st.neped'!$A59))/'nMP-oba st.neped'!$A59</f>
        <v>19449.8461538462</v>
      </c>
      <c r="E59" s="41" t="n">
        <f aca="false">(('nMP-1.st.pedag'!E59*'nMP-1.st.pedag'!$A59)+('nMP-2.st.pedag'!E59*'nMP-2.st.pedag'!$A59)+('nMP-oba st.neped'!E59*'nMP-oba st.neped'!$A59))/'nMP-oba st.neped'!$A59</f>
        <v>20321.2692307692</v>
      </c>
      <c r="F59" s="41" t="n">
        <f aca="false">(('nMP-1.st.pedag'!F59*'nMP-1.st.pedag'!$A59)+('nMP-2.st.pedag'!F59*'nMP-2.st.pedag'!$A59)+('nMP-oba st.neped'!F59*'nMP-oba st.neped'!$A59))/'nMP-oba st.neped'!$A59</f>
        <v>19242.5110639738</v>
      </c>
      <c r="G59" s="41" t="n">
        <f aca="false">(('nMP-1.st.pedag'!G59*'nMP-1.st.pedag'!$A59)+('nMP-2.st.pedag'!G59*'nMP-2.st.pedag'!$A59)+('nMP-oba st.neped'!G59*'nMP-oba st.neped'!$A59))/'nMP-oba st.neped'!$A59</f>
        <v>19539.2138461538</v>
      </c>
      <c r="H59" s="41" t="n">
        <f aca="false">(('nMP-1.st.pedag'!H59*'nMP-1.st.pedag'!$A59)+('nMP-2.st.pedag'!H59*'nMP-2.st.pedag'!$A59)+('nMP-oba st.neped'!H59*'nMP-oba st.neped'!$A59))/'nMP-oba st.neped'!$A59</f>
        <v>20434.8490938693</v>
      </c>
      <c r="I59" s="41" t="n">
        <f aca="false">(('nMP-1.st.pedag'!I59*'nMP-1.st.pedag'!$A59)+('nMP-2.st.pedag'!I59*'nMP-2.st.pedag'!$A59)+('nMP-oba st.neped'!I59*'nMP-oba st.neped'!$A59))/'nMP-oba st.neped'!$A59</f>
        <v>20028.2174153846</v>
      </c>
      <c r="J59" s="41" t="n">
        <f aca="false">(('nMP-1.st.pedag'!J59*'nMP-1.st.pedag'!$A59)+('nMP-2.st.pedag'!J59*'nMP-2.st.pedag'!$A59)+('nMP-oba st.neped'!J59*'nMP-oba st.neped'!$A59))/'nMP-oba st.neped'!$A59</f>
        <v>18944.7215384615</v>
      </c>
      <c r="K59" s="41" t="n">
        <f aca="false">(('nMP-1.st.pedag'!K59*'nMP-1.st.pedag'!$A59)+('nMP-2.st.pedag'!K59*'nMP-2.st.pedag'!$A59)+('nMP-oba st.neped'!K59*'nMP-oba st.neped'!$A59))/'nMP-oba st.neped'!$A59</f>
        <v>20103.4353846154</v>
      </c>
      <c r="L59" s="41" t="n">
        <f aca="false">(('nMP-1.st.pedag'!L59*'nMP-1.st.pedag'!$A59)+('nMP-2.st.pedag'!L59*'nMP-2.st.pedag'!$A59)+('nMP-oba st.neped'!L59*'nMP-oba st.neped'!$A59))/'nMP-oba st.neped'!$A59</f>
        <v>20915.2092307692</v>
      </c>
      <c r="M59" s="41" t="n">
        <f aca="false">(('nMP-1.st.pedag'!M59*'nMP-1.st.pedag'!$A59)+('nMP-2.st.pedag'!M59*'nMP-2.st.pedag'!$A59)+('nMP-oba st.neped'!M59*'nMP-oba st.neped'!$A59))/'nMP-oba st.neped'!$A59</f>
        <v>19447.7461538462</v>
      </c>
      <c r="N59" s="41" t="n">
        <f aca="false">(('nMP-1.st.pedag'!N59*'nMP-1.st.pedag'!$A59)+('nMP-2.st.pedag'!N59*'nMP-2.st.pedag'!$A59)+('nMP-oba st.neped'!N59*'nMP-oba st.neped'!$A59))/'nMP-oba st.neped'!$A59</f>
        <v>20761.12</v>
      </c>
      <c r="O59" s="42" t="n">
        <f aca="false">(('nMP-1.st.pedag'!O59*'nMP-1.st.pedag'!$A59)+('nMP-2.st.pedag'!O59*'nMP-2.st.pedag'!$A59)+('nMP-oba st.neped'!O59*'nMP-oba st.neped'!$A59))/'nMP-oba st.neped'!$A59</f>
        <v>20288.1222309204</v>
      </c>
      <c r="P59" s="66" t="n">
        <f aca="false">SUM(B59:O59)/COUNTIF(B59:O59,"&gt;0")</f>
        <v>19990.8020354152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057.4332132632</v>
      </c>
      <c r="C60" s="33" t="n">
        <f aca="false">(('nMP-1.st.pedag'!C60*'nMP-1.st.pedag'!$A60)+('nMP-2.st.pedag'!C60*'nMP-2.st.pedag'!$A60)+('nMP-oba st.neped'!C60*'nMP-oba st.neped'!$A60))/'nMP-oba st.neped'!$A60</f>
        <v>20265.7137078735</v>
      </c>
      <c r="D60" s="33" t="n">
        <f aca="false">(('nMP-1.st.pedag'!D60*'nMP-1.st.pedag'!$A60)+('nMP-2.st.pedag'!D60*'nMP-2.st.pedag'!$A60)+('nMP-oba st.neped'!D60*'nMP-oba st.neped'!$A60))/'nMP-oba st.neped'!$A60</f>
        <v>19424.9666666667</v>
      </c>
      <c r="E60" s="33" t="n">
        <f aca="false">(('nMP-1.st.pedag'!E60*'nMP-1.st.pedag'!$A60)+('nMP-2.st.pedag'!E60*'nMP-2.st.pedag'!$A60)+('nMP-oba st.neped'!E60*'nMP-oba st.neped'!$A60))/'nMP-oba st.neped'!$A60</f>
        <v>20273.1424242424</v>
      </c>
      <c r="F60" s="33" t="n">
        <f aca="false">(('nMP-1.st.pedag'!F60*'nMP-1.st.pedag'!$A60)+('nMP-2.st.pedag'!F60*'nMP-2.st.pedag'!$A60)+('nMP-oba st.neped'!F60*'nMP-oba st.neped'!$A60))/'nMP-oba st.neped'!$A60</f>
        <v>19204.7527453351</v>
      </c>
      <c r="G60" s="33" t="n">
        <f aca="false">(('nMP-1.st.pedag'!G60*'nMP-1.st.pedag'!$A60)+('nMP-2.st.pedag'!G60*'nMP-2.st.pedag'!$A60)+('nMP-oba st.neped'!G60*'nMP-oba st.neped'!$A60))/'nMP-oba st.neped'!$A60</f>
        <v>19502.8848484849</v>
      </c>
      <c r="H60" s="33" t="n">
        <f aca="false">(('nMP-1.st.pedag'!H60*'nMP-1.st.pedag'!$A60)+('nMP-2.st.pedag'!H60*'nMP-2.st.pedag'!$A60)+('nMP-oba st.neped'!H60*'nMP-oba st.neped'!$A60))/'nMP-oba st.neped'!$A60</f>
        <v>20411.6496357051</v>
      </c>
      <c r="I60" s="33" t="n">
        <f aca="false">(('nMP-1.st.pedag'!I60*'nMP-1.st.pedag'!$A60)+('nMP-2.st.pedag'!I60*'nMP-2.st.pedag'!$A60)+('nMP-oba st.neped'!I60*'nMP-oba st.neped'!$A60))/'nMP-oba st.neped'!$A60</f>
        <v>19990.2076818182</v>
      </c>
      <c r="J60" s="33" t="n">
        <f aca="false">(('nMP-1.st.pedag'!J60*'nMP-1.st.pedag'!$A60)+('nMP-2.st.pedag'!J60*'nMP-2.st.pedag'!$A60)+('nMP-oba st.neped'!J60*'nMP-oba st.neped'!$A60))/'nMP-oba st.neped'!$A60</f>
        <v>18892.1242424242</v>
      </c>
      <c r="K60" s="33" t="n">
        <f aca="false">(('nMP-1.st.pedag'!K60*'nMP-1.st.pedag'!$A60)+('nMP-2.st.pedag'!K60*'nMP-2.st.pedag'!$A60)+('nMP-oba st.neped'!K60*'nMP-oba st.neped'!$A60))/'nMP-oba st.neped'!$A60</f>
        <v>20054.2924242424</v>
      </c>
      <c r="L60" s="33" t="n">
        <f aca="false">(('nMP-1.st.pedag'!L60*'nMP-1.st.pedag'!$A60)+('nMP-2.st.pedag'!L60*'nMP-2.st.pedag'!$A60)+('nMP-oba st.neped'!L60*'nMP-oba st.neped'!$A60))/'nMP-oba st.neped'!$A60</f>
        <v>20890.5439393939</v>
      </c>
      <c r="M60" s="33" t="n">
        <f aca="false">(('nMP-1.st.pedag'!M60*'nMP-1.st.pedag'!$A60)+('nMP-2.st.pedag'!M60*'nMP-2.st.pedag'!$A60)+('nMP-oba st.neped'!M60*'nMP-oba st.neped'!$A60))/'nMP-oba st.neped'!$A60</f>
        <v>19408.7242424242</v>
      </c>
      <c r="N60" s="33" t="n">
        <f aca="false">(('nMP-1.st.pedag'!N60*'nMP-1.st.pedag'!$A60)+('nMP-2.st.pedag'!N60*'nMP-2.st.pedag'!$A60)+('nMP-oba st.neped'!N60*'nMP-oba st.neped'!$A60))/'nMP-oba st.neped'!$A60</f>
        <v>20710.0409090909</v>
      </c>
      <c r="O60" s="34" t="n">
        <f aca="false">(('nMP-1.st.pedag'!O60*'nMP-1.st.pedag'!$A60)+('nMP-2.st.pedag'!O60*'nMP-2.st.pedag'!$A60)+('nMP-oba st.neped'!O60*'nMP-oba st.neped'!$A60))/'nMP-oba st.neped'!$A60</f>
        <v>20241.6266039806</v>
      </c>
      <c r="P60" s="65" t="n">
        <f aca="false">SUM(B60:O60)/COUNTIF(B60:O60,"&gt;0")</f>
        <v>19952.0073774961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18.2873966817</v>
      </c>
      <c r="C61" s="41" t="n">
        <f aca="false">(('nMP-1.st.pedag'!C61*'nMP-1.st.pedag'!$A61)+('nMP-2.st.pedag'!C61*'nMP-2.st.pedag'!$A61)+('nMP-oba st.neped'!C61*'nMP-oba st.neped'!$A61))/'nMP-oba st.neped'!$A61</f>
        <v>20237.4752623135</v>
      </c>
      <c r="D61" s="41" t="n">
        <f aca="false">(('nMP-1.st.pedag'!D61*'nMP-1.st.pedag'!$A61)+('nMP-2.st.pedag'!D61*'nMP-2.st.pedag'!$A61)+('nMP-oba st.neped'!D61*'nMP-oba st.neped'!$A61))/'nMP-oba st.neped'!$A61</f>
        <v>19423.623880597</v>
      </c>
      <c r="E61" s="41" t="n">
        <f aca="false">(('nMP-1.st.pedag'!E61*'nMP-1.st.pedag'!$A61)+('nMP-2.st.pedag'!E61*'nMP-2.st.pedag'!$A61)+('nMP-oba st.neped'!E61*'nMP-oba st.neped'!$A61))/'nMP-oba st.neped'!$A61</f>
        <v>20226.3343283582</v>
      </c>
      <c r="F61" s="41" t="n">
        <f aca="false">(('nMP-1.st.pedag'!F61*'nMP-1.st.pedag'!$A61)+('nMP-2.st.pedag'!F61*'nMP-2.st.pedag'!$A61)+('nMP-oba st.neped'!F61*'nMP-oba st.neped'!$A61))/'nMP-oba st.neped'!$A61</f>
        <v>19188.0698961618</v>
      </c>
      <c r="G61" s="41" t="n">
        <f aca="false">(('nMP-1.st.pedag'!G61*'nMP-1.st.pedag'!$A61)+('nMP-2.st.pedag'!G61*'nMP-2.st.pedag'!$A61)+('nMP-oba st.neped'!G61*'nMP-oba st.neped'!$A61))/'nMP-oba st.neped'!$A61</f>
        <v>19468.5373134328</v>
      </c>
      <c r="H61" s="41" t="n">
        <f aca="false">(('nMP-1.st.pedag'!H61*'nMP-1.st.pedag'!$A61)+('nMP-2.st.pedag'!H61*'nMP-2.st.pedag'!$A61)+('nMP-oba st.neped'!H61*'nMP-oba st.neped'!$A61))/'nMP-oba st.neped'!$A61</f>
        <v>20395.8736640502</v>
      </c>
      <c r="I61" s="41" t="n">
        <f aca="false">(('nMP-1.st.pedag'!I61*'nMP-1.st.pedag'!$A61)+('nMP-2.st.pedag'!I61*'nMP-2.st.pedag'!$A61)+('nMP-oba st.neped'!I61*'nMP-oba st.neped'!$A61))/'nMP-oba st.neped'!$A61</f>
        <v>19963.8392238806</v>
      </c>
      <c r="J61" s="41" t="n">
        <f aca="false">(('nMP-1.st.pedag'!J61*'nMP-1.st.pedag'!$A61)+('nMP-2.st.pedag'!J61*'nMP-2.st.pedag'!$A61)+('nMP-oba st.neped'!J61*'nMP-oba st.neped'!$A61))/'nMP-oba st.neped'!$A61</f>
        <v>18840.4597014925</v>
      </c>
      <c r="K61" s="41" t="n">
        <f aca="false">(('nMP-1.st.pedag'!K61*'nMP-1.st.pedag'!$A61)+('nMP-2.st.pedag'!K61*'nMP-2.st.pedag'!$A61)+('nMP-oba st.neped'!K61*'nMP-oba st.neped'!$A61))/'nMP-oba st.neped'!$A61</f>
        <v>20014.5880597015</v>
      </c>
      <c r="L61" s="41" t="n">
        <f aca="false">(('nMP-1.st.pedag'!L61*'nMP-1.st.pedag'!$A61)+('nMP-2.st.pedag'!L61*'nMP-2.st.pedag'!$A61)+('nMP-oba st.neped'!L61*'nMP-oba st.neped'!$A61))/'nMP-oba st.neped'!$A61</f>
        <v>20874.1164179105</v>
      </c>
      <c r="M61" s="41" t="n">
        <f aca="false">(('nMP-1.st.pedag'!M61*'nMP-1.st.pedag'!$A61)+('nMP-2.st.pedag'!M61*'nMP-2.st.pedag'!$A61)+('nMP-oba st.neped'!M61*'nMP-oba st.neped'!$A61))/'nMP-oba st.neped'!$A61</f>
        <v>19373.9462686567</v>
      </c>
      <c r="N61" s="41" t="n">
        <f aca="false">(('nMP-1.st.pedag'!N61*'nMP-1.st.pedag'!$A61)+('nMP-2.st.pedag'!N61*'nMP-2.st.pedag'!$A61)+('nMP-oba st.neped'!N61*'nMP-oba st.neped'!$A61))/'nMP-oba st.neped'!$A61</f>
        <v>20663.1462686567</v>
      </c>
      <c r="O61" s="42" t="n">
        <f aca="false">(('nMP-1.st.pedag'!O61*'nMP-1.st.pedag'!$A61)+('nMP-2.st.pedag'!O61*'nMP-2.st.pedag'!$A61)+('nMP-oba st.neped'!O61*'nMP-oba st.neped'!$A61))/'nMP-oba st.neped'!$A61</f>
        <v>20213.22284633</v>
      </c>
      <c r="P61" s="66" t="n">
        <f aca="false">SUM(B61:O61)/COUNTIF(B61:O61,"&gt;0")</f>
        <v>19921.537180587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04T14:25:36Z</cp:lastPrinted>
  <dcterms:modified xsi:type="dcterms:W3CDTF">2011-09-21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